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cl.4CZ.2" sheetId="12" state="visible" r:id="rId13"/>
    <sheet name="Tacl.4CZ.3" sheetId="13" state="visible" r:id="rId14"/>
    <sheet name="Tacl.4CZ.4" sheetId="14" state="visible" r:id="rId15"/>
    <sheet name="Tacl.4CZ.5" sheetId="15" state="visible" r:id="rId16"/>
    <sheet name="Tacl.4CZ.6" sheetId="16" state="visible" r:id="rId17"/>
    <sheet name="Tabl.5CZ.1" sheetId="17" state="visible" r:id="rId18"/>
    <sheet name="Tabl.5CZ.2" sheetId="18" state="visible" r:id="rId19"/>
    <sheet name="Tabl.6CZ.1 " sheetId="19" state="visible" r:id="rId20"/>
    <sheet name="Tabl.6CZ.2" sheetId="20" state="visible" r:id="rId21"/>
    <sheet name="Tabl.7" sheetId="21" state="visible" r:id="rId22"/>
    <sheet name="Tabl.8CZ.1" sheetId="22" state="visible" r:id="rId23"/>
    <sheet name="Tabl.8CZ.2" sheetId="23" state="visible" r:id="rId24"/>
    <sheet name="Tabl.9" sheetId="24" state="visible" r:id="rId25"/>
    <sheet name="Tabl.10" sheetId="25" state="visible" r:id="rId26"/>
    <sheet name="Tabl.11CZ.1" sheetId="26" state="visible" r:id="rId27"/>
    <sheet name="Tabl.11CZ.2" sheetId="27" state="visible" r:id="rId28"/>
    <sheet name="Tabl.12" sheetId="28" state="visible" r:id="rId29"/>
    <sheet name="Tabl.13CZ.1" sheetId="29" state="visible" r:id="rId30"/>
    <sheet name="Tabl.13CZ.2" sheetId="30" state="visible" r:id="rId31"/>
    <sheet name="Tabl. 14CZ.1" sheetId="31" state="visible" r:id="rId32"/>
    <sheet name="Tabl. 14CZ.2" sheetId="32" state="visible" r:id="rId33"/>
    <sheet name="Tabl. 14CZ.3" sheetId="33" state="visible" r:id="rId34"/>
    <sheet name="Tabl. 15CZ.1 " sheetId="34" state="visible" r:id="rId35"/>
    <sheet name="Tabl.15CZ.2" sheetId="35" state="visible" r:id="rId36"/>
    <sheet name="Tabl.15CZ.3" sheetId="36" state="visible" r:id="rId37"/>
    <sheet name="Tabl.16" sheetId="37" state="visible" r:id="rId38"/>
    <sheet name="Tabl.17CZ.1" sheetId="38" state="visible" r:id="rId39"/>
    <sheet name="Tabl.17CZ.2" sheetId="39" state="visible" r:id="rId40"/>
    <sheet name="Tabl.18" sheetId="40" state="visible" r:id="rId41"/>
    <sheet name="Tabl.19CZ.1" sheetId="41" state="visible" r:id="rId42"/>
    <sheet name="Tabl.19CZ.2" sheetId="42" state="visible" r:id="rId43"/>
    <sheet name="Tabl.19CZ.3" sheetId="43" state="visible" r:id="rId44"/>
    <sheet name="Tabl.20" sheetId="44" state="visible" r:id="rId45"/>
    <sheet name="Tabl.21" sheetId="45" state="visible" r:id="rId46"/>
    <sheet name="Tabl.22" sheetId="46" state="visible" r:id="rId47"/>
    <sheet name="Tabl.23CZ.1" sheetId="47" state="visible" r:id="rId48"/>
    <sheet name="Tabl.23CZ.2" sheetId="48" state="visible" r:id="rId49"/>
    <sheet name="Tabl.24" sheetId="49" state="visible" r:id="rId50"/>
    <sheet name="Tabl.25CZ.1" sheetId="50" state="visible" r:id="rId51"/>
    <sheet name="Tabl.25CZ.2" sheetId="51" state="visible" r:id="rId52"/>
    <sheet name="Tabl.26CZ.1" sheetId="52" state="visible" r:id="rId53"/>
    <sheet name="Tabl.26CZ.2" sheetId="53" state="visible" r:id="rId54"/>
    <sheet name="Tabl.27CZ.1" sheetId="54" state="visible" r:id="rId55"/>
    <sheet name="Tabl.27CZ.2" sheetId="55" state="visible" r:id="rId56"/>
    <sheet name="Tabl.27CZ.3" sheetId="56" state="visible" r:id="rId57"/>
    <sheet name="Tabl.28CZ.1" sheetId="57" state="visible" r:id="rId58"/>
    <sheet name="Tabl.28CZ.2" sheetId="58" state="visible" r:id="rId59"/>
    <sheet name="Tabl.29" sheetId="59" state="visible" r:id="rId60"/>
    <sheet name="Tabl.30CZ.1" sheetId="60" state="visible" r:id="rId61"/>
    <sheet name="Tabl.30CZ.2" sheetId="61" state="visible" r:id="rId62"/>
    <sheet name="Tabl.31CZ.1" sheetId="62" state="visible" r:id="rId63"/>
    <sheet name="Tabl.31CZ.2" sheetId="63" state="visible" r:id="rId64"/>
    <sheet name="Tabl.32" sheetId="64" state="visible" r:id="rId65"/>
    <sheet name="Tabl.33CZ.1" sheetId="65" state="visible" r:id="rId66"/>
    <sheet name="Tabl.33CZ.2" sheetId="66" state="visible" r:id="rId67"/>
    <sheet name="Tabl.34CZ.1" sheetId="67" state="visible" r:id="rId68"/>
    <sheet name="Tabl.34CZ.2" sheetId="68" state="visible" r:id="rId69"/>
    <sheet name="Tabl.35CZ.1" sheetId="69" state="visible" r:id="rId70"/>
    <sheet name="Tabl.36" sheetId="70" state="visible" r:id="rId71"/>
    <sheet name="Tabl.37" sheetId="71" state="visible" r:id="rId72"/>
    <sheet name="Tabl.38" sheetId="72" state="visible" r:id="rId73"/>
    <sheet name="Tabl.39" sheetId="73" state="visible" r:id="rId74"/>
    <sheet name="Tabl.40" sheetId="74" state="visible" r:id="rId75"/>
    <sheet name="Tabl.41" sheetId="75" state="visible" r:id="rId76"/>
    <sheet name="Tabl.42" sheetId="76" state="visible" r:id="rId77"/>
    <sheet name="Tabl. 43" sheetId="77" state="visible" r:id="rId78"/>
    <sheet name="Tabl.44CZ.1" sheetId="78" state="visible" r:id="rId79"/>
    <sheet name="Tabl.44CZ.2" sheetId="79" state="visible" r:id="rId80"/>
    <sheet name="Tabl. 45CZ.1" sheetId="80" state="visible" r:id="rId81"/>
    <sheet name="Tabl. 45CZ.2" sheetId="81" state="visible" r:id="rId82"/>
    <sheet name="Tabl. 45CZ.3" sheetId="82" state="visible" r:id="rId83"/>
    <sheet name="Tabl. 45CZ.4 " sheetId="83" state="visible" r:id="rId84"/>
    <sheet name="Tabl. 46CZ.1" sheetId="84" state="visible" r:id="rId85"/>
    <sheet name="Tabl. 46CZ.2" sheetId="85" state="visible" r:id="rId86"/>
    <sheet name="Tabl. 46CZ.3" sheetId="86" state="visible" r:id="rId87"/>
    <sheet name="Tabl. 46CZ.4" sheetId="87" state="visible" r:id="rId88"/>
    <sheet name="Tabl. 46CZ.5" sheetId="88" state="visible" r:id="rId89"/>
    <sheet name="Tabl. 46CZ.6" sheetId="89" state="visible" r:id="rId90"/>
    <sheet name="Tabl. 46CZ.7" sheetId="90" state="visible" r:id="rId91"/>
    <sheet name="Arkusz1" sheetId="91" state="visible" r:id="rId92"/>
    <sheet name="Arkusz2" sheetId="92" state="visible" r:id="rId93"/>
  </sheets>
  <definedNames>
    <definedName function="false" hidden="false" localSheetId="30" name="TABL_14I" vbProcedure="false">'Spis tablic     List of tables'!$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80" uniqueCount="1828">
  <si>
    <t xml:space="preserve">SPIS TABLIC</t>
  </si>
  <si>
    <t xml:space="preserve">LIST OF TABLES</t>
  </si>
  <si>
    <t xml:space="preserve">TABL.1CZ.1</t>
  </si>
  <si>
    <t xml:space="preserve">WYBRANE  DANE  O  WOJEWÓDZTWIE 
SELECTED  DATA  ON  VOIVODSHIP</t>
  </si>
  <si>
    <t xml:space="preserve">TABL.1CZ.2</t>
  </si>
  <si>
    <t xml:space="preserve">TABL.1CZ.3</t>
  </si>
  <si>
    <t xml:space="preserve">TABL.1CZ.4</t>
  </si>
  <si>
    <t xml:space="preserve">TABL.1CZ.5</t>
  </si>
  <si>
    <t xml:space="preserve">TABL.2CZ.1</t>
  </si>
  <si>
    <t xml:space="preserve">WYBRANE  DANE  WEDŁUG  SEKTORÓW  WŁASNOŚCI 
SELECTED  DATA  BY  OWNERSHIP  SECTORS </t>
  </si>
  <si>
    <t xml:space="preserve">TABL.2CZ.2</t>
  </si>
  <si>
    <t xml:space="preserve">TABL.2CZ.3</t>
  </si>
  <si>
    <t xml:space="preserve">TABL.3</t>
  </si>
  <si>
    <t xml:space="preserve">STAN  I  RUCH  NATURALNY  LUDNOŚCI
POPULATION  AND  VITAL  STATISTICS</t>
  </si>
  <si>
    <t xml:space="preserve">TABL.4CZ.1</t>
  </si>
  <si>
    <t xml:space="preserve">PRACUJĄCY W SEKTORZE PRZEDSIEBIORSTW
EMPLOYED PERSONS IN ENTERPRISE SECTOR</t>
  </si>
  <si>
    <t xml:space="preserve">TABL.4CZ.2</t>
  </si>
  <si>
    <t xml:space="preserve">TABL.4CZ.3</t>
  </si>
  <si>
    <t xml:space="preserve">TABL.4CZ.4</t>
  </si>
  <si>
    <t xml:space="preserve">TABL.4CZ.5</t>
  </si>
  <si>
    <t xml:space="preserve">TABL.4CZ.6</t>
  </si>
  <si>
    <t xml:space="preserve">TABL.5CZ.1</t>
  </si>
  <si>
    <t xml:space="preserve">PRZECIĘTNE ZATRUDNIENIE W SEKTORZE PRZEDSIEBIORSTW
AVERAGE PAID EMPLOYMENT IN ENTERPRISE SECTOR</t>
  </si>
  <si>
    <t xml:space="preserve">TABL.5CZ.2</t>
  </si>
  <si>
    <t xml:space="preserve">TABL.6CZ.1</t>
  </si>
  <si>
    <t xml:space="preserve">BEZROBOTNI ZAREJESTROWANI I OFERTY PRACY
REGISTERED UNEMPLOYED PERSONS AND JOB OFFERS</t>
  </si>
  <si>
    <t xml:space="preserve">TABL.6CZ.2</t>
  </si>
  <si>
    <t xml:space="preserve">TABL.7</t>
  </si>
  <si>
    <t xml:space="preserve">BEZROBOTNI ZAREJESTROWANI, BĘDĄCY W SZCZEGÓLNEJ SYTUACJI NA RYNKU PRACY
REGISTERED UNEMPLOYED PERSONS WITH A SPECIFIC SITUATION ON THE LABOUR MARKET</t>
  </si>
  <si>
    <t xml:space="preserve">TABL.8CZ.1</t>
  </si>
  <si>
    <t xml:space="preserve">BEZROBOTNI  ZAREJESTROWANI  WEDŁUG  POZIOMU  WYKSZTAŁCENIA,  WIEKU,  CZASU POZOSTAWANIA  BEZ  PRACY  I  STAŻU  PRACY
REGISTERED  UNEMPLOYED  PERSONS  BY  EDUCATIONAL  LEVEL,  AGE,  DURATION  OF  UNEMPLOYMENT  AND  WORK  SENIORITY </t>
  </si>
  <si>
    <t xml:space="preserve">TABL.8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CZ.1</t>
  </si>
  <si>
    <t xml:space="preserve">PRZECIĘTNE MIESIĘCZNE WYNAGRODZENIA BRUTTO W SEKTORZE PRZEDSIĘBIORSTW
AVERAGE MONTHLY GROSS WAGES AND SALARIES IN ENTERPRISE SECTOR</t>
  </si>
  <si>
    <t xml:space="preserve">TABL.11CZ.2</t>
  </si>
  <si>
    <t xml:space="preserve">TABL.12</t>
  </si>
  <si>
    <t xml:space="preserve">ŚWIADCZENIA  SPOŁECZNE
SOCIAL  BENEFITS</t>
  </si>
  <si>
    <t xml:space="preserve">TABL.13CZ.1</t>
  </si>
  <si>
    <t xml:space="preserve">WYNIKI  FINANSOWE  PRZEDSIĘBIORSTW
FINANCIAL  RESULTS  OF  ENTERPRISES</t>
  </si>
  <si>
    <t xml:space="preserve">TABL.13CZ.2</t>
  </si>
  <si>
    <t xml:space="preserve">TABL.14CZ.1</t>
  </si>
  <si>
    <t xml:space="preserve">WYNIKI  FINANSOWE  PRZEDSIĘBIORSTW  WEDŁUG  SEKCJI
FINANCIAL  RESULTS  OF  ENTERPRISES  BY  SECTIONS 
I. PRZYCHODY,  KOSZTY,  WYNIK  FINANSOWY  ZE  SPRZEDAŻY
I. REVENUES,  COSTS,  FINANCIAL  RESULT  FROM  SALE</t>
  </si>
  <si>
    <t xml:space="preserve">TABL.14CZ.2</t>
  </si>
  <si>
    <t xml:space="preserve">WYNIKI  FINANSOWE  PRZEDSIĘBIORSTW  WEDŁUG  SEKCJI
FINANCIAL  RESULTS  OF  ENTERPRISES  BY  SECTIONS
II. WYNIK  FINANSOWY  BRUTTO
II. GROSS  FINANCIAL  RESULT</t>
  </si>
  <si>
    <t xml:space="preserve">TABL.14CZ.3</t>
  </si>
  <si>
    <t xml:space="preserve">WYNIKI  FINANSOWE  PRZEDSIĘBIORSTW  WEDŁUG  SEKCJI
FINANCIAL  RESULTS  OF  ENTERPRISES  BY  SECTIONS
III. WYNIK  FINANSOWY  NETTO
III. NET  FINANCIAL  RESULT</t>
  </si>
  <si>
    <t xml:space="preserve">TABL.15CZ.1</t>
  </si>
  <si>
    <t xml:space="preserve">RELACJE  EKONOMICZNE  ORAZ  STRUKTURA  PRZEDSIĘBIORSTW  WEDŁUG  UZYSKANYCH  WYNIKÓW  FINANSOWYCH
ECONOMIC  RELATIONS  AND  COMPOSITION  OF  ENTERPRISES  BY  OBTAINED  FINANCIAL  RESULT</t>
  </si>
  <si>
    <t xml:space="preserve">TABL.15CZ.2</t>
  </si>
  <si>
    <t xml:space="preserve">TABL.15CZ.3</t>
  </si>
  <si>
    <t xml:space="preserve">TABL.16</t>
  </si>
  <si>
    <t xml:space="preserve">AKTYWA  OBROTOWE  ORAZ  ZOBOWIĄZANIA  DŁUGO-  I  KRÓTKOTERMINOWE  PRZEDSIĘBIORSTW 
CURRENT  ASSETS  AND  SHORT-TERM  AND  LONG-TERM  LIABILITIES  OF  ENTERPRISES</t>
  </si>
  <si>
    <t xml:space="preserve">TABL.17CZ.1</t>
  </si>
  <si>
    <t xml:space="preserve">AKTYWA  OBROTOWE  ORAZ  ZOBOWIĄZANIA  PRZEDSIĘBIORSTW  WEDŁUG  SEKCJI 
CURRENT  ASSETS  AND  LIABILITIES  OF  ENTERPRISES  BY  SECTIONS</t>
  </si>
  <si>
    <t xml:space="preserve">TABL.17CZ.2</t>
  </si>
  <si>
    <t xml:space="preserve">TABL.18</t>
  </si>
  <si>
    <t xml:space="preserve">WSKAŹNIKI  CEN  TOWARÓW  I  USŁUG  KONSUMPCYJNYCH 
PRICE  INDICES  OF  CONSUMER  GOODS  AND  SERVICES</t>
  </si>
  <si>
    <t xml:space="preserve">TABL.19CZ.1</t>
  </si>
  <si>
    <t xml:space="preserve">CENY  DETALICZNE  WYBRANYCH  TOWARÓW  I  USŁUG  KONSUMPCYJNYCH
 RETAIL  PRICES  OF  SELECTED  CONSUMER  GOODS  AND  SERVICES</t>
  </si>
  <si>
    <t xml:space="preserve">TABL.19CZ.2</t>
  </si>
  <si>
    <t xml:space="preserve">TABL.19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CZ.1</t>
  </si>
  <si>
    <t xml:space="preserve">NAKŁADY  INWESTYCYJNE
INVESTMENT  OUTLAYS</t>
  </si>
  <si>
    <t xml:space="preserve">TABL.23CZ.2</t>
  </si>
  <si>
    <t xml:space="preserve">TABL.24</t>
  </si>
  <si>
    <t xml:space="preserve">MIESZKANIA
DWELLINGS</t>
  </si>
  <si>
    <t xml:space="preserve">TABL.25CZ.1</t>
  </si>
  <si>
    <t xml:space="preserve">ZWIERZĘTA  GOSPODARSKIE
LIVESTOCK</t>
  </si>
  <si>
    <t xml:space="preserve">TABL.25CZ.2</t>
  </si>
  <si>
    <t xml:space="preserve">TABL.26CZ.1</t>
  </si>
  <si>
    <t xml:space="preserve">SKUP WAŻNIEJSZYCH PRODUKTÓW ROLNYCH
PROCUREMENT OF MAJOR AGRICULTURAL PRODUCTS</t>
  </si>
  <si>
    <t xml:space="preserve">TABL.26CZ.2</t>
  </si>
  <si>
    <t xml:space="preserve">TABL.27CZ.1</t>
  </si>
  <si>
    <t xml:space="preserve">PRODUKCJA SPRZEDANA PRZEMYSŁU
SOLD PRODUCTION OF INDUSTRY</t>
  </si>
  <si>
    <t xml:space="preserve">TABL.27CZ.2</t>
  </si>
  <si>
    <t xml:space="preserve">TABL.27CZ.3</t>
  </si>
  <si>
    <t xml:space="preserve">TABL.28CZ.1</t>
  </si>
  <si>
    <t xml:space="preserve">PRODUKCJA WAŻNIEJSZYCH WYROBÓW WEDŁUG PKWiU
 PRODUCTION OF MAJOR PRODUCTS BY PKWiU</t>
  </si>
  <si>
    <t xml:space="preserve">TABL.28CZ.2</t>
  </si>
  <si>
    <t xml:space="preserve">PRODUKCJA WAŻNIEJSZYCH WYROBÓW WEDŁUG PKWiU
PRODUCTION OF MAJOR PRODUCTS BY PKWiU</t>
  </si>
  <si>
    <t xml:space="preserve">TABL.29</t>
  </si>
  <si>
    <t xml:space="preserve">PRODUKCJA SPRZEDANA BUDOWNICTWA
SOLD PRODUCTION OF CONSTRUCTION</t>
  </si>
  <si>
    <t xml:space="preserve">TABL.30CZ.1</t>
  </si>
  <si>
    <t xml:space="preserve">SPRZEDAŻ  DETALICZNA TOWARÓW  WEDŁUG RODZAJÓW  DZIAŁALNOŚCI  PRZEDSIĘBIORSTWA 
RETAIL  SALES  OF  GOODS  BY  TYPE  OF  ENTERPRISE  ACTIVITY</t>
  </si>
  <si>
    <t xml:space="preserve">TABL.30CZ.2</t>
  </si>
  <si>
    <t xml:space="preserve">TABL.31CZ.1</t>
  </si>
  <si>
    <t xml:space="preserve">WYKORZYSTANIE  TURYSTYCZNYCH OBIEKTÓW  NOCLEGOWYCH  
OCCUPANCY  IN  TOURIST ACCOMMODATION  ESTABLISHMENTS</t>
  </si>
  <si>
    <t xml:space="preserve">TABL.31CZ.2</t>
  </si>
  <si>
    <t xml:space="preserve">WYKORZYSTANIE  TURYSTYCZNYCH OBIEKTÓW  NOCLEGOWYCH 
OCCUPANCY  IN  TOURIST  ACCOMMODATION  ESTABLISHMENTS</t>
  </si>
  <si>
    <t xml:space="preserve">TABL.32</t>
  </si>
  <si>
    <t xml:space="preserve">PRZESTĘPSTWA  STWIERDZONE  W  ZAKOŃCZONYCH  POSTĘPOWANIACH  PRZYGOTOWAWCZYCH                            W  OKRESIE  I–III
ASCERTAINED  CRIMES  IN  COMPLETED  PREPARATORY  PROCEEDINGS  IN  THE  PERIOD  I–III</t>
  </si>
  <si>
    <t xml:space="preserve">TABL.33CZ.1</t>
  </si>
  <si>
    <t xml:space="preserve">PODMIOTY  GOSPODARKI  NARODOWEJ W REJESTRZE REGON  WEDŁUG  SEKCJI 
NATIONAL  ECONOMY  ENTITIES  IN THE REGON REGISTER BY  SECTIONS</t>
  </si>
  <si>
    <t xml:space="preserve">TABL.33CZ.2</t>
  </si>
  <si>
    <t xml:space="preserve">PODMIOTY  GOSPODARKI  NARODOWEJ W REJESTRZE REGON WEDŁUG  SEKCJI 
NATIONAL  ECONOMY  ENTITIES  IN THE REGON REGISTER BY  SECTIONS</t>
  </si>
  <si>
    <t xml:space="preserve">TABL.34CZ.1</t>
  </si>
  <si>
    <t xml:space="preserve">PODMIOTY  GOSPODARKI  NARODOWEJ  W REJESTRZE REGON WEDŁUG  FORMY  PRAWNEJ 
NATIONAL  ECONOMY  ENTITIES  IN THE REGON REGISTER BY  FORM  OF  LEGAL</t>
  </si>
  <si>
    <t xml:space="preserve">TABL.34CZ.2</t>
  </si>
  <si>
    <t xml:space="preserve">TABL.35CZ.1</t>
  </si>
  <si>
    <t xml:space="preserve">LUDNOŚC W  2011 R.
POPULATION IN  2011</t>
  </si>
  <si>
    <t xml:space="preserve">TABL.36</t>
  </si>
  <si>
    <t xml:space="preserve">RUCH NATURALNY LUDNOSCI W 2011 R.
VITAL STATISTICS IN 2011</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III  2012 R.
DWELLINGS  COMPLETED  IN  THE  PERIOD  I–III  2012</t>
  </si>
  <si>
    <t xml:space="preserve">TABL.41</t>
  </si>
  <si>
    <t xml:space="preserve">PRZESTĘPSTWA  STWIERDZONE  W  ZAKOŃCZONYCH  POSTĘPOWANIACH  PRZYGOTOWAWCZYCH                          W  OKRESIE  I–III 2012 R. 
ASCERTAINED  CRIMES  IN  COMPLETED  PREPARATORY  PROCEEDINGS  IN  THE  PERIOD  I–III 2012 </t>
  </si>
  <si>
    <t xml:space="preserve">TABL.42</t>
  </si>
  <si>
    <t xml:space="preserve">WSKAŹNIKI  WYKRYWALNOŚCI  SPRAWCÓW  PRZESTĘPSTW  STWIERDZONYCH  W  OKRESIE  I–III  2012 R. 
RATE  OF  DETECTABILITY  OF  DELINQUENTS  IN  ASCERTAINED  CRIMES  IN  THE  PERIOD  I–III  2012</t>
  </si>
  <si>
    <t xml:space="preserve">TABL.43</t>
  </si>
  <si>
    <t xml:space="preserve">WYPADKI  DROGOWE  W  OKRESIE  I–III  2012 R. 
ROAD  TRAFFIC  ACCIDENTS  IN  THE  PERIOD  I–III 2012 </t>
  </si>
  <si>
    <t xml:space="preserve">TABL.44CZ.1</t>
  </si>
  <si>
    <t xml:space="preserve">PODMIOTY  GOSPODARKI  NARODOWEJ  W REJESTRZE REGON W  2012 R.
ENTITIES  OF  THE  NATIONAL  ECONOMY IN THE REGON REGISTER IN  2012</t>
  </si>
  <si>
    <t xml:space="preserve">TABL.44CZ.2</t>
  </si>
  <si>
    <t xml:space="preserve">PODMIOTY  GOSPODARKI  NARODOWEJ  W REJESTRZE REGON W  2012 R.
ENTITIES  OF  THE  NATIONAL  ECONOMY  IN THE REGON REGISTER IN  2012</t>
  </si>
  <si>
    <t xml:space="preserve">TABL.45CZ.1</t>
  </si>
  <si>
    <t xml:space="preserve">WYBRANE  WSKAŹNIKI OGÓLNOPOLSKIE
SELECTED  INDICATORS  FOR  POLAND</t>
  </si>
  <si>
    <t xml:space="preserve">TABL.45CZ.2</t>
  </si>
  <si>
    <t xml:space="preserve">TABL.45CZ.3</t>
  </si>
  <si>
    <t xml:space="preserve">TABL.45CZ.4</t>
  </si>
  <si>
    <t xml:space="preserve">TABL.46CZ.1</t>
  </si>
  <si>
    <t xml:space="preserve">PODSTAWOWE  DANE  O  WOJEWÓDZTWACH
BASIC  DATA  ON  VOIVODSHIPS</t>
  </si>
  <si>
    <t xml:space="preserve">TABL.46CZ.2</t>
  </si>
  <si>
    <t xml:space="preserve">TABL.46CZ.3</t>
  </si>
  <si>
    <t xml:space="preserve">TABL.46CZ.4</t>
  </si>
  <si>
    <t xml:space="preserve">TABL.46CZ.5</t>
  </si>
  <si>
    <t xml:space="preserve">TABL.46CZ.6</t>
  </si>
  <si>
    <t xml:space="preserve">TABL.46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Podmioty gospo-     darki naro-   dowej </t>
    </r>
    <r>
      <rPr>
        <i val="true"/>
        <vertAlign val="superscript"/>
        <sz val="9"/>
        <color rgb="FF333333"/>
        <rFont val="Arial"/>
        <family val="2"/>
        <charset val="238"/>
      </rPr>
      <t xml:space="preserve">ab</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ab</t>
    </r>
    <r>
      <rPr>
        <i val="true"/>
        <sz val="9"/>
        <color rgb="FF333333"/>
        <rFont val="Arial"/>
        <family val="2"/>
        <charset val="238"/>
      </rPr>
      <t xml:space="preserve">       in thous.</t>
    </r>
  </si>
  <si>
    <r>
      <rPr>
        <sz val="9"/>
        <color rgb="FF333333"/>
        <rFont val="Arial"/>
        <family val="2"/>
        <charset val="238"/>
      </rPr>
      <t xml:space="preserve">Bezrobotni zarejestrowani </t>
    </r>
    <r>
      <rPr>
        <i val="true"/>
        <vertAlign val="superscript"/>
        <sz val="9"/>
        <color rgb="FF333333"/>
        <rFont val="Arial"/>
        <family val="2"/>
        <charset val="238"/>
      </rPr>
      <t xml:space="preserve">b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b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bc  </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 </t>
    </r>
    <r>
      <rPr>
        <i val="true"/>
        <vertAlign val="superscript"/>
        <sz val="9"/>
        <color rgb="FF333333"/>
        <rFont val="Arial"/>
        <family val="2"/>
        <charset val="238"/>
      </rPr>
      <t xml:space="preserve">bc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cd</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cd</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b</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IV </t>
  </si>
  <si>
    <t xml:space="preserve">V </t>
  </si>
  <si>
    <t xml:space="preserve">VI </t>
  </si>
  <si>
    <t xml:space="preserve">VII </t>
  </si>
  <si>
    <t xml:space="preserve">VIII </t>
  </si>
  <si>
    <t xml:space="preserve">IX </t>
  </si>
  <si>
    <t xml:space="preserve">X </t>
  </si>
  <si>
    <t xml:space="preserve">XI </t>
  </si>
  <si>
    <t xml:space="preserve">XII </t>
  </si>
  <si>
    <t xml:space="preserve">I </t>
  </si>
  <si>
    <t xml:space="preserve">II </t>
  </si>
  <si>
    <t xml:space="preserve">III </t>
  </si>
  <si>
    <t xml:space="preserve">IV</t>
  </si>
  <si>
    <t xml:space="preserve">V</t>
  </si>
  <si>
    <t xml:space="preserve">VI</t>
  </si>
  <si>
    <r>
      <rPr>
        <sz val="8"/>
        <rFont val="Arial"/>
        <family val="2"/>
        <charset val="238"/>
      </rPr>
      <t xml:space="preserve">a W  rejestrze REGON; bez osób prowadzących gospodarstwa  indywidualne w rolnictwie.   </t>
    </r>
    <r>
      <rPr>
        <i val="true"/>
        <sz val="8"/>
        <rFont val="Arial"/>
        <family val="2"/>
        <charset val="238"/>
      </rPr>
      <t xml:space="preserve">b</t>
    </r>
    <r>
      <rPr>
        <sz val="8"/>
        <rFont val="Arial"/>
        <family val="2"/>
        <charset val="238"/>
      </rPr>
      <t xml:space="preserve"> Stan w końcu okresu.  </t>
    </r>
    <r>
      <rPr>
        <i val="true"/>
        <sz val="8"/>
        <rFont val="Arial"/>
        <family val="2"/>
        <charset val="238"/>
      </rPr>
      <t xml:space="preserve"> c</t>
    </r>
    <r>
      <rPr>
        <sz val="8"/>
        <rFont val="Arial"/>
        <family val="2"/>
        <charset val="238"/>
      </rPr>
      <t xml:space="preserve"> Patrz wyjaśnienia metodyczne pkt 4.   </t>
    </r>
    <r>
      <rPr>
        <i val="true"/>
        <sz val="8"/>
        <rFont val="Arial"/>
        <family val="2"/>
        <charset val="238"/>
      </rPr>
      <t xml:space="preserve">d</t>
    </r>
    <r>
      <rPr>
        <sz val="8"/>
        <rFont val="Arial"/>
        <family val="2"/>
        <charset val="238"/>
      </rPr>
      <t xml:space="preserve"> Zgłoszone w ciągu miesiąca.</t>
    </r>
  </si>
  <si>
    <r>
      <rPr>
        <i val="true"/>
        <sz val="8"/>
        <rFont val="Times New Roman"/>
        <family val="1"/>
        <charset val="238"/>
      </rPr>
      <t xml:space="preserve">a</t>
    </r>
    <r>
      <rPr>
        <i val="true"/>
        <sz val="8"/>
        <rFont val="Arial"/>
        <family val="2"/>
        <charset val="238"/>
      </rPr>
      <t xml:space="preserve"> In the REGON register; excluding persons tending private farms in agriculture.   b End of period.   c See methodological notes item 4.   d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 </t>
    </r>
    <r>
      <rPr>
        <vertAlign val="superscript"/>
        <sz val="9"/>
        <rFont val="Arial"/>
        <family val="2"/>
        <charset val="238"/>
      </rPr>
      <t xml:space="preserve">c</t>
    </r>
    <r>
      <rPr>
        <sz val="9"/>
        <rFont val="Arial"/>
        <family val="2"/>
        <charset val="238"/>
      </rPr>
      <t xml:space="preserve">  </t>
    </r>
    <r>
      <rPr>
        <i val="true"/>
        <sz val="9"/>
        <rFont val="Arial"/>
        <family val="2"/>
        <charset val="238"/>
      </rPr>
      <t xml:space="preserve">Procu-rement  prices of pigs for slaughter         to prices  of rye                  on market-places </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b Od stycznia 2011 r. dane są nieporównywalne z danymi prezentowanymi dla okresów wcześniejszych z uwagi na zmianę wskaźnika do przeliczeń bydła w wadze żywej na mięso. c Patrz wyjaśnienia metodyczne pkt 19.</t>
    </r>
  </si>
  <si>
    <t xml:space="preserve">a  In post-slaugther warm weight; data include cattle, calves, pigs, sheep, horses and poultry.  b Since January 2011 data are not comparable with data presented for earlier periods due to changes 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t xml:space="preserve">107,7*</t>
  </si>
  <si>
    <t xml:space="preserve">109,7*</t>
  </si>
  <si>
    <t xml:space="preserve">143,1*</t>
  </si>
  <si>
    <t xml:space="preserve">105,3*</t>
  </si>
  <si>
    <t xml:space="preserve">95,4*</t>
  </si>
  <si>
    <t xml:space="preserve">107,8*</t>
  </si>
  <si>
    <t xml:space="preserve">96,4*</t>
  </si>
  <si>
    <t xml:space="preserve">136,5*</t>
  </si>
  <si>
    <t xml:space="preserve">86,2*</t>
  </si>
  <si>
    <t xml:space="preserve">115,7*</t>
  </si>
  <si>
    <t xml:space="preserve">110,0*</t>
  </si>
  <si>
    <t xml:space="preserve">119,1*</t>
  </si>
  <si>
    <t xml:space="preserve">109,3*</t>
  </si>
  <si>
    <t xml:space="preserve">147,2*</t>
  </si>
  <si>
    <t xml:space="preserve">104,5*</t>
  </si>
  <si>
    <t xml:space="preserve">104,0*</t>
  </si>
  <si>
    <t xml:space="preserve">98,1*</t>
  </si>
  <si>
    <t xml:space="preserve">107,3*</t>
  </si>
  <si>
    <t xml:space="preserve">99,8*</t>
  </si>
  <si>
    <t xml:space="preserve">105,6*</t>
  </si>
  <si>
    <t xml:space="preserve">108,2*</t>
  </si>
  <si>
    <t xml:space="preserve">97,0*</t>
  </si>
  <si>
    <t xml:space="preserve">106,7*</t>
  </si>
  <si>
    <t xml:space="preserve">104,4*</t>
  </si>
  <si>
    <t xml:space="preserve">112,2*</t>
  </si>
  <si>
    <t xml:space="preserve">105,0*</t>
  </si>
  <si>
    <t xml:space="preserve">134,8*</t>
  </si>
  <si>
    <t xml:space="preserve">96,6*</t>
  </si>
  <si>
    <t xml:space="preserve">109,1*</t>
  </si>
  <si>
    <t xml:space="preserve">106,9*</t>
  </si>
  <si>
    <t xml:space="preserve">108,8*</t>
  </si>
  <si>
    <t xml:space="preserve">131,4*</t>
  </si>
  <si>
    <t xml:space="preserve">96,9*</t>
  </si>
  <si>
    <t xml:space="preserve">95,3*</t>
  </si>
  <si>
    <t xml:space="preserve">112,3*</t>
  </si>
  <si>
    <t xml:space="preserve">100,3*</t>
  </si>
  <si>
    <t xml:space="preserve">101,5*</t>
  </si>
  <si>
    <t xml:space="preserve">89,6*</t>
  </si>
  <si>
    <t xml:space="preserve">103,0*</t>
  </si>
  <si>
    <t xml:space="preserve">87,8*</t>
  </si>
  <si>
    <t xml:space="preserve">131,7*</t>
  </si>
  <si>
    <t xml:space="preserve">103,5*</t>
  </si>
  <si>
    <t xml:space="preserve">112,6*</t>
  </si>
  <si>
    <t xml:space="preserve">87,5*</t>
  </si>
  <si>
    <t xml:space="preserve">111,9*</t>
  </si>
  <si>
    <t xml:space="preserve">128,5*</t>
  </si>
  <si>
    <t xml:space="preserve">99,5*</t>
  </si>
  <si>
    <t xml:space="preserve">97,1*</t>
  </si>
  <si>
    <t xml:space="preserve">100,9*</t>
  </si>
  <si>
    <t xml:space="preserve">95,8*</t>
  </si>
  <si>
    <t xml:space="preserve">105,7*</t>
  </si>
  <si>
    <t xml:space="preserve">126,8*</t>
  </si>
  <si>
    <t xml:space="preserve">107,2*</t>
  </si>
  <si>
    <t xml:space="preserve">133,0*</t>
  </si>
  <si>
    <t xml:space="preserve">102,1*</t>
  </si>
  <si>
    <t xml:space="preserve">113,5*</t>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256*</t>
  </si>
  <si>
    <t xml:space="preserve">169,5*</t>
  </si>
  <si>
    <t xml:space="preserve">52,9*</t>
  </si>
  <si>
    <t xml:space="preserve">224*</t>
  </si>
  <si>
    <t xml:space="preserve">97,4*</t>
  </si>
  <si>
    <t xml:space="preserve">301*</t>
  </si>
  <si>
    <t xml:space="preserve">111,1*</t>
  </si>
  <si>
    <t xml:space="preserve">134,4*</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vertAlign val="superscript"/>
        <sz val="9"/>
        <color rgb="FF333333"/>
        <rFont val="Arial"/>
        <family val="2"/>
        <charset val="238"/>
      </rPr>
      <t xml:space="preserve"> </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III </t>
  </si>
  <si>
    <t xml:space="preserve">I–VI </t>
  </si>
  <si>
    <t xml:space="preserve">I–IX </t>
  </si>
  <si>
    <t xml:space="preserve">A</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 a</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 a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9.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b </t>
    </r>
    <r>
      <rPr>
        <i val="true"/>
        <sz val="9"/>
        <color rgb="FF333333"/>
        <rFont val="Arial"/>
        <family val="2"/>
        <charset val="238"/>
      </rPr>
      <t xml:space="preserve">Natural               increase </t>
    </r>
    <r>
      <rPr>
        <i val="true"/>
        <vertAlign val="superscript"/>
        <sz val="9"/>
        <color rgb="FF333333"/>
        <rFont val="Arial"/>
        <family val="2"/>
        <charset val="238"/>
      </rPr>
      <t xml:space="preserve">b </t>
    </r>
  </si>
  <si>
    <r>
      <rPr>
        <sz val="9"/>
        <color rgb="FF333333"/>
        <rFont val="Arial"/>
        <family val="2"/>
        <charset val="238"/>
      </rPr>
      <t xml:space="preserve"> niemowląt </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cd</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t>
    </r>
    <r>
      <rPr>
        <i val="true"/>
        <vertAlign val="superscript"/>
        <sz val="9"/>
        <color rgb="FF333333"/>
        <rFont val="Arial"/>
        <family val="2"/>
        <charset val="238"/>
      </rPr>
      <t xml:space="preserve"> e</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 e</t>
    </r>
  </si>
  <si>
    <t xml:space="preserve">VII-IX</t>
  </si>
  <si>
    <t xml:space="preserve">X-XII </t>
  </si>
  <si>
    <t xml:space="preserve">I-III </t>
  </si>
  <si>
    <t xml:space="preserve">IV-VI </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Arial"/>
        <family val="2"/>
        <charset val="238"/>
      </rPr>
      <t xml:space="preserve">b</t>
    </r>
    <r>
      <rPr>
        <sz val="8"/>
        <rFont val="Arial"/>
        <family val="2"/>
        <charset val="238"/>
      </rPr>
      <t xml:space="preserve">  Różnica między liczbą urodzeń żywych a liczbą zgonów w danym okresie.   </t>
    </r>
    <r>
      <rPr>
        <i val="true"/>
        <sz val="8"/>
        <rFont val="Arial"/>
        <family val="2"/>
        <charset val="238"/>
      </rPr>
      <t xml:space="preserve">c</t>
    </r>
    <r>
      <rPr>
        <sz val="8"/>
        <rFont val="Arial"/>
        <family val="2"/>
        <charset val="238"/>
      </rPr>
      <t xml:space="preserve">  Dzieci w wieku poniżej 1 roku.  </t>
    </r>
    <r>
      <rPr>
        <i val="true"/>
        <sz val="8"/>
        <rFont val="Arial"/>
        <family val="2"/>
        <charset val="238"/>
      </rPr>
      <t xml:space="preserve">d</t>
    </r>
    <r>
      <rPr>
        <sz val="8"/>
        <rFont val="Arial"/>
        <family val="2"/>
        <charset val="238"/>
      </rPr>
      <t xml:space="preserve">  Na 1000 urodzeń żywych.   </t>
    </r>
    <r>
      <rPr>
        <i val="true"/>
        <sz val="8"/>
        <rFont val="Arial"/>
        <family val="2"/>
        <charset val="238"/>
      </rPr>
      <t xml:space="preserve">e</t>
    </r>
    <r>
      <rPr>
        <sz val="8"/>
        <rFont val="Arial"/>
        <family val="2"/>
        <charset val="238"/>
      </rPr>
      <t xml:space="preserve">  Dla 2011 r. dane tymczasowe.</t>
    </r>
  </si>
  <si>
    <r>
      <rPr>
        <i val="true"/>
        <sz val="8"/>
        <rFont val="Times New Roman"/>
        <family val="1"/>
        <charset val="238"/>
      </rPr>
      <t xml:space="preserve">a </t>
    </r>
    <r>
      <rPr>
        <i val="true"/>
        <sz val="8"/>
        <rFont val="Arial"/>
        <family val="2"/>
        <charset val="238"/>
      </rPr>
      <t xml:space="preserve"> See methodological notes item 1.  b  The difference between the number of live births and deaths  in a given period.  c  Children under the age of 1.  d  Per 1000 live births.</t>
    </r>
    <r>
      <rPr>
        <sz val="8"/>
        <rFont val="Arial"/>
        <family val="2"/>
        <charset val="238"/>
      </rPr>
      <t xml:space="preserve">   
</t>
    </r>
    <r>
      <rPr>
        <i val="true"/>
        <sz val="8"/>
        <rFont val="Arial"/>
        <family val="2"/>
        <charset val="238"/>
      </rPr>
      <t xml:space="preserve">e  In 2011 temporary data.</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 industry</t>
    </r>
    <r>
      <rPr>
        <i val="true"/>
        <vertAlign val="superscript"/>
        <sz val="9"/>
        <rFont val="Arial"/>
        <family val="2"/>
        <charset val="238"/>
      </rPr>
      <t xml:space="preserve"> 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w tysiącach                </t>
    </r>
    <r>
      <rPr>
        <i val="true"/>
        <sz val="9"/>
        <rFont val="Arial"/>
        <family val="2"/>
        <charset val="238"/>
      </rPr>
      <t xml:space="preserve">in thousand</t>
    </r>
  </si>
  <si>
    <t xml:space="preserve">VII</t>
  </si>
  <si>
    <t xml:space="preserve">VIII</t>
  </si>
  <si>
    <t xml:space="preserve">IX</t>
  </si>
  <si>
    <t xml:space="preserve">X</t>
  </si>
  <si>
    <t xml:space="preserve">XI</t>
  </si>
  <si>
    <t xml:space="preserve">XII</t>
  </si>
  <si>
    <t xml:space="preserve">I</t>
  </si>
  <si>
    <t xml:space="preserve">II</t>
  </si>
  <si>
    <t xml:space="preserve">III</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PRACUJĄCY W SEKTORZE PRZEDSIĘBIORSTW  (cd.)</t>
    </r>
  </si>
  <si>
    <t xml:space="preserve">EMPLOYED PERSONS IN ENTERPRISE SECTOR  (cont.)</t>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 a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a</t>
    </r>
  </si>
  <si>
    <r>
      <rPr>
        <sz val="9"/>
        <rFont val="Arial"/>
        <family val="2"/>
        <charset val="238"/>
      </rPr>
      <t xml:space="preserve">produkcja 
wyrobów z drewna, korka, słomy 
i wikliny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Δ</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wyrobów z metali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Δ</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Δ
</t>
    </r>
    <r>
      <rPr>
        <i val="true"/>
        <sz val="9"/>
        <rFont val="Arial"/>
        <family val="2"/>
        <charset val="238"/>
      </rPr>
      <t xml:space="preserve">Water supply; sewerage, waste manage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otor vehicles, trailers and semitrailers</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t>
    </r>
    <r>
      <rPr>
        <vertAlign val="superscript"/>
        <sz val="9"/>
        <rFont val="Arial"/>
        <family val="2"/>
        <charset val="238"/>
      </rPr>
      <t xml:space="preserve"> ∆
</t>
    </r>
    <r>
      <rPr>
        <i val="true"/>
        <sz val="9"/>
        <rFont val="Arial"/>
        <family val="2"/>
        <charset val="238"/>
      </rPr>
      <t xml:space="preserve">waste collection, treatment and disposal activities; materials recovery</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 </t>
    </r>
    <r>
      <rPr>
        <vertAlign val="superscript"/>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si>
  <si>
    <r>
      <rPr>
        <sz val="10"/>
        <rFont val="Arial"/>
        <family val="2"/>
        <charset val="238"/>
      </rPr>
      <t xml:space="preserve">TABL.4.  </t>
    </r>
    <r>
      <rPr>
        <b val="true"/>
        <sz val="10"/>
        <rFont val="Arial"/>
        <family val="2"/>
        <charset val="238"/>
      </rPr>
      <t xml:space="preserve"> PRACUJĄCY W SEKTORZE PRZEDSIĘBIORSTW (cd.)</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razem
</t>
    </r>
    <r>
      <rPr>
        <i val="true"/>
        <sz val="9"/>
        <rFont val="Arial"/>
        <family val="2"/>
        <charset val="238"/>
      </rPr>
      <t xml:space="preserve">total</t>
    </r>
  </si>
  <si>
    <r>
      <rPr>
        <sz val="9"/>
        <rFont val="Arial"/>
        <family val="2"/>
        <charset val="238"/>
      </rPr>
      <t xml:space="preserve">handel hurtowy 
i detaliczny 
pojazdami samochodowymi 
oraz ich naprawa </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 </t>
    </r>
    <r>
      <rPr>
        <vertAlign val="superscript"/>
        <sz val="9"/>
        <rFont val="Arial"/>
        <family val="2"/>
        <charset val="238"/>
      </rPr>
      <t xml:space="preserve">∆
</t>
    </r>
    <r>
      <rPr>
        <i val="true"/>
        <sz val="9"/>
        <rFont val="Arial"/>
        <family val="2"/>
        <charset val="238"/>
      </rPr>
      <t xml:space="preserve">wholesale trade </t>
    </r>
    <r>
      <rPr>
        <vertAlign val="superscript"/>
        <sz val="9"/>
        <rFont val="Arial"/>
        <family val="2"/>
        <charset val="238"/>
      </rPr>
      <t xml:space="preserve">∆</t>
    </r>
  </si>
  <si>
    <r>
      <rPr>
        <sz val="9"/>
        <rFont val="Arial"/>
        <family val="2"/>
        <charset val="238"/>
      </rPr>
      <t xml:space="preserve">handel detaliczny </t>
    </r>
    <r>
      <rPr>
        <vertAlign val="superscript"/>
        <sz val="9"/>
        <rFont val="Arial"/>
        <family val="2"/>
        <charset val="238"/>
      </rPr>
      <t xml:space="preserve">∆
</t>
    </r>
    <r>
      <rPr>
        <i val="true"/>
        <sz val="9"/>
        <rFont val="Arial"/>
        <family val="2"/>
        <charset val="238"/>
      </rPr>
      <t xml:space="preserve">retail trade</t>
    </r>
    <r>
      <rPr>
        <sz val="9"/>
        <rFont val="Arial"/>
        <family val="2"/>
        <charset val="238"/>
      </rPr>
      <t xml:space="preserve"> </t>
    </r>
    <r>
      <rPr>
        <vertAlign val="superscript"/>
        <sz val="9"/>
        <rFont val="Arial"/>
        <family val="2"/>
        <charset val="238"/>
      </rPr>
      <t xml:space="preserve">∆</t>
    </r>
  </si>
  <si>
    <r>
      <rPr>
        <sz val="9"/>
        <rFont val="Arial"/>
        <family val="2"/>
        <charset val="238"/>
      </rPr>
      <t xml:space="preserve">transport lądowy 
i rurociągowy  </t>
    </r>
    <r>
      <rPr>
        <vertAlign val="superscript"/>
        <sz val="9"/>
        <rFont val="Arial"/>
        <family val="2"/>
        <charset val="238"/>
      </rPr>
      <t xml:space="preserve">∆
</t>
    </r>
    <r>
      <rPr>
        <i val="true"/>
        <sz val="9"/>
        <rFont val="Arial"/>
        <family val="2"/>
        <charset val="238"/>
      </rPr>
      <t xml:space="preserve">land and pipeline transport</t>
    </r>
    <r>
      <rPr>
        <i val="true"/>
        <vertAlign val="superscript"/>
        <sz val="9"/>
        <rFont val="Arial"/>
        <family val="2"/>
        <charset val="238"/>
      </rPr>
      <t xml:space="preserve"> Δ</t>
    </r>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t>
    </r>
    <r>
      <rPr>
        <vertAlign val="superscript"/>
        <sz val="9"/>
        <rFont val="Arial"/>
        <family val="2"/>
        <charset val="238"/>
      </rPr>
      <t xml:space="preserve"> ∆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w tysiącach   </t>
    </r>
    <r>
      <rPr>
        <i val="true"/>
        <sz val="9"/>
        <rFont val="Arial"/>
        <family val="2"/>
        <charset val="238"/>
      </rPr>
      <t xml:space="preserve">in thousand</t>
    </r>
  </si>
  <si>
    <t xml:space="preserve">I-XII</t>
  </si>
  <si>
    <t xml:space="preserve">I-IV</t>
  </si>
  <si>
    <t xml:space="preserve">I-V</t>
  </si>
  <si>
    <t xml:space="preserve">I-VI</t>
  </si>
  <si>
    <t xml:space="preserve">I-VII</t>
  </si>
  <si>
    <t xml:space="preserve">I-VIII</t>
  </si>
  <si>
    <t xml:space="preserve">I-IX</t>
  </si>
  <si>
    <t xml:space="preserve">I-X</t>
  </si>
  <si>
    <t xml:space="preserve">I-XI</t>
  </si>
  <si>
    <t xml:space="preserve">I-II</t>
  </si>
  <si>
    <t xml:space="preserve">I-II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color rgb="FF000000"/>
        <rFont val="Czcionka tekstu podstawowego"/>
        <family val="2"/>
        <charset val="238"/>
      </rPr>
      <t xml:space="preserve">transport i gospodarka magazynowa
</t>
    </r>
    <r>
      <rPr>
        <i val="true"/>
        <sz val="9"/>
        <color rgb="FF000000"/>
        <rFont val="Czcionka tekstu podstawowego"/>
        <family val="0"/>
        <charset val="238"/>
      </rPr>
      <t xml:space="preserve">transportation and storage</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t>
    </r>
  </si>
  <si>
    <t xml:space="preserve">Okresy
Periods
A - analogiczny okres roku 
poprzedniego = 100
  corresponding period 
    of previous year = 100
B - okres poprzedni = 100
    previous period = 100</t>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X–XII </t>
  </si>
  <si>
    <t xml:space="preserve">IV–VI </t>
  </si>
  <si>
    <t xml:space="preserve">VII–IX </t>
  </si>
  <si>
    <r>
      <rPr>
        <sz val="9"/>
        <color rgb="FF000000"/>
        <rFont val="Arial"/>
        <family val="2"/>
        <charset val="238"/>
      </rPr>
      <t xml:space="preserve">2012</t>
    </r>
    <r>
      <rPr>
        <i val="true"/>
        <vertAlign val="superscript"/>
        <sz val="9"/>
        <color rgb="FF000000"/>
        <rFont val="Arial"/>
        <family val="2"/>
        <charset val="238"/>
      </rPr>
      <t xml:space="preserve"> b</t>
    </r>
  </si>
  <si>
    <r>
      <rPr>
        <i val="true"/>
        <sz val="8"/>
        <color rgb="FF333333"/>
        <rFont val="Times New Roman"/>
        <family val="1"/>
        <charset val="238"/>
      </rPr>
      <t xml:space="preserve">a</t>
    </r>
    <r>
      <rPr>
        <sz val="8"/>
        <color rgb="FF333333"/>
        <rFont val="Arial"/>
        <family val="2"/>
        <charset val="238"/>
      </rPr>
      <t xml:space="preserve">  Patrz wyjaśnienia metodyczne pkt 5.    b  Prezentowane dane z BAEL zostały uogólnione przy wykorzystaniu bilansów ludności opartych na NSP 2002. Po zakończeniu opracowywania wyników NSP 2011 dane z badania zostaną przeliczone w oparciu o nowe bilanse ludności, w związku z czym ulegną zmianie.</t>
    </r>
  </si>
  <si>
    <r>
      <rPr>
        <i val="true"/>
        <sz val="8"/>
        <color rgb="FF333333"/>
        <rFont val="Times New Roman"/>
        <family val="1"/>
        <charset val="238"/>
      </rPr>
      <t xml:space="preserve">a</t>
    </r>
    <r>
      <rPr>
        <i val="true"/>
        <sz val="8"/>
        <color rgb="FF333333"/>
        <rFont val="Arial"/>
        <family val="2"/>
        <charset val="238"/>
      </rPr>
      <t xml:space="preserve">  See methodological notes item 5.    b  The presented LFS data were generalized with the use of the population balances based on the Census of Population and Housing 2002. After completion of the results of the Census of Population and Housing 2011 compilation, the data of the survey will be recalculated on the basis of new population balances, therefore they will be changed.</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t>
    </r>
  </si>
  <si>
    <r>
      <rPr>
        <i val="true"/>
        <sz val="10"/>
        <color rgb="FF333333"/>
        <rFont val="Arial"/>
        <family val="2"/>
        <charset val="238"/>
      </rPr>
      <t xml:space="preserve">                 UNEMPLOYMENT  BY  LFS</t>
    </r>
    <r>
      <rPr>
        <i val="true"/>
        <vertAlign val="superscript"/>
        <sz val="10"/>
        <color rgb="FF333333"/>
        <rFont val="Arial"/>
        <family val="2"/>
        <charset val="238"/>
      </rPr>
      <t xml:space="preserve"> a</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r>
      <rPr>
        <sz val="9"/>
        <color rgb="FF333333"/>
        <rFont val="Arial"/>
        <family val="2"/>
        <charset val="238"/>
      </rPr>
      <t xml:space="preserve">2012</t>
    </r>
    <r>
      <rPr>
        <i val="true"/>
        <vertAlign val="superscript"/>
        <sz val="9"/>
        <color rgb="FF333333"/>
        <rFont val="Arial"/>
        <family val="2"/>
        <charset val="238"/>
      </rPr>
      <t xml:space="preserve"> b</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Patrz wyjaśnienia metodyczne pkt 5.    b  Prezentowane dane z BAEL zostały uogólnione przy wykorzystaniu bilansów ludności opartych na NSP 2002. Po zakończeniu opracowywania wyników NSP 2011 dane z badania zostaną przeliczone w oparciu o nowe bilanse ludności, w związku z czym ulegną zmianie.</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color rgb="FF000000"/>
        <rFont val="Czcionka tekstu podstawowego"/>
        <family val="2"/>
        <charset val="238"/>
      </rPr>
      <t xml:space="preserve">przemysł</t>
    </r>
    <r>
      <rPr>
        <vertAlign val="superscript"/>
        <sz val="9"/>
        <color rgb="FF000000"/>
        <rFont val="Czcionka tekstu podstawowego"/>
        <family val="0"/>
        <charset val="238"/>
      </rPr>
      <t xml:space="preserve"> a</t>
    </r>
    <r>
      <rPr>
        <sz val="9"/>
        <color rgb="FF000000"/>
        <rFont val="Czcionka tekstu podstawowego"/>
        <family val="2"/>
        <charset val="238"/>
      </rPr>
      <t xml:space="preserve">     </t>
    </r>
    <r>
      <rPr>
        <i val="true"/>
        <sz val="9"/>
        <color rgb="FF000000"/>
        <rFont val="Czcionka tekstu podstawowego"/>
        <family val="0"/>
        <charset val="238"/>
      </rPr>
      <t xml:space="preserve"> industry</t>
    </r>
    <r>
      <rPr>
        <i val="true"/>
        <vertAlign val="superscript"/>
        <sz val="9"/>
        <color rgb="FF000000"/>
        <rFont val="Czcionka tekstu podstawowego"/>
        <family val="0"/>
        <charset val="238"/>
      </rPr>
      <t xml:space="preserve"> a</t>
    </r>
  </si>
  <si>
    <r>
      <rPr>
        <sz val="9"/>
        <color rgb="FF000000"/>
        <rFont val="Czcionka tekstu podstawowego"/>
        <family val="2"/>
        <charset val="238"/>
      </rPr>
      <t xml:space="preserve">górnictwo                   i wydobywanie
</t>
    </r>
    <r>
      <rPr>
        <i val="true"/>
        <sz val="9"/>
        <color rgb="FF000000"/>
        <rFont val="Czcionka tekstu podstawowego"/>
        <family val="0"/>
        <charset val="238"/>
      </rPr>
      <t xml:space="preserve">mining and quarrying</t>
    </r>
  </si>
  <si>
    <r>
      <rPr>
        <sz val="9"/>
        <color rgb="FF000000"/>
        <rFont val="Czcionka tekstu podstawowego"/>
        <family val="2"/>
        <charset val="238"/>
      </rPr>
      <t xml:space="preserve">przetwórstwo przemysłowe   
</t>
    </r>
    <r>
      <rPr>
        <i val="true"/>
        <sz val="9"/>
        <color rgb="FF000000"/>
        <rFont val="Czcionka tekstu podstawowego"/>
        <family val="0"/>
        <charset val="238"/>
      </rPr>
      <t xml:space="preserve">manufacturing</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color rgb="FF000000"/>
        <rFont val="Czcionka tekstu podstawowego"/>
        <family val="2"/>
        <charset val="238"/>
      </rPr>
      <t xml:space="preserve">transport 
i gospodarka magazynowa
</t>
    </r>
    <r>
      <rPr>
        <i val="true"/>
        <sz val="9"/>
        <color rgb="FF000000"/>
        <rFont val="Czcionka tekstu podstawowego"/>
        <family val="0"/>
        <charset val="238"/>
      </rPr>
      <t xml:space="preserve">transportation and storage</t>
    </r>
  </si>
  <si>
    <t xml:space="preserve">w złotych   in zloty</t>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 </t>
    </r>
    <r>
      <rPr>
        <i val="true"/>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 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b Podatek dochodowy od osób prawnych i fizycznych.</t>
    </r>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r>
      <rPr>
        <i val="true"/>
        <sz val="8"/>
        <rFont val="Arial"/>
        <family val="2"/>
        <charset val="238"/>
      </rPr>
      <t xml:space="preserve">a  See general notes item 9.2 and methodological notes item 10 - 12.</t>
    </r>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r>
      <rPr>
        <i val="true"/>
        <sz val="8"/>
        <rFont val="Arial"/>
        <family val="2"/>
        <charset val="238"/>
      </rPr>
      <t xml:space="preserve">a  See general notes item 9.2 and methodological notes item 12.</t>
    </r>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r>
      <rPr>
        <i val="true"/>
        <sz val="8"/>
        <rFont val="Arial"/>
        <family val="2"/>
        <charset val="238"/>
      </rPr>
      <t xml:space="preserve">a  See general notes item 9.2 and methodological notes  item 12.</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a   See general notes item 9.2 and methodological notes item 14.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4. </t>
    </r>
    <r>
      <rPr>
        <i val="true"/>
        <sz val="8"/>
        <rFont val="Arial"/>
        <family val="2"/>
        <charset val="238"/>
      </rPr>
      <t xml:space="preserve">       </t>
    </r>
    <r>
      <rPr>
        <sz val="8"/>
        <rFont val="Arial"/>
        <family val="2"/>
        <charset val="238"/>
      </rPr>
      <t xml:space="preserve"> </t>
    </r>
    <r>
      <rPr>
        <i val="true"/>
        <sz val="8"/>
        <rFont val="Arial"/>
        <family val="2"/>
        <charset val="238"/>
      </rPr>
      <t xml:space="preserve">a   See general notes item 9.2 and methodological notes item 14.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 b</t>
    </r>
    <r>
      <rPr>
        <sz val="8"/>
        <rFont val="Arial"/>
        <family val="2"/>
        <charset val="238"/>
      </rPr>
      <t xml:space="preserve"> Odpowiednio ogółem, sekcji.     
</t>
    </r>
    <r>
      <rPr>
        <i val="true"/>
        <sz val="8"/>
        <rFont val="Arial"/>
        <family val="2"/>
        <charset val="238"/>
      </rPr>
      <t xml:space="preserve">a   See general notes item 9.2 and methodological notes item 9.   b Of total, section respectively.</t>
    </r>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na okres wymagalności zapłaty.  </t>
    </r>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czerwc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June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i val="true"/>
        <vertAlign val="superscript"/>
        <sz val="9"/>
        <rFont val="Arial"/>
        <family val="2"/>
        <charset val="238"/>
      </rPr>
      <t xml:space="preserve"> 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 -</t>
  </si>
  <si>
    <t xml:space="preserve">Water supply; sewerage, waste mana-</t>
  </si>
  <si>
    <t xml:space="preserve">    gement and remediation activities </t>
  </si>
  <si>
    <r>
      <rPr>
        <i val="true"/>
        <sz val="8"/>
        <color rgb="FF333333"/>
        <rFont val="Times New Roman"/>
        <family val="1"/>
        <charset val="238"/>
      </rPr>
      <t xml:space="preserve">a</t>
    </r>
    <r>
      <rPr>
        <sz val="8"/>
        <color rgb="FF333333"/>
        <rFont val="Arial"/>
        <family val="2"/>
        <charset val="238"/>
      </rPr>
      <t xml:space="preserve">  Patrz uwagi ogólne pkt 9.2 oraz wyjaśnienia metodyczne pkt 13. </t>
    </r>
    <r>
      <rPr>
        <i val="true"/>
        <sz val="8"/>
        <color rgb="FF333333"/>
        <rFont val="Arial"/>
        <family val="2"/>
        <charset val="238"/>
      </rPr>
      <t xml:space="preserve"> 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 </t>
    </r>
    <r>
      <rPr>
        <sz val="8"/>
        <color rgb="FF333333"/>
        <rFont val="Arial"/>
        <family val="2"/>
        <charset val="238"/>
      </rPr>
      <t xml:space="preserve"> Wobec jednostek powiązanych i jednostek pozostałych łącznie.   d  Bez względu na okres wymagalności zapłaty.  </t>
    </r>
  </si>
  <si>
    <r>
      <rPr>
        <i val="true"/>
        <sz val="8"/>
        <color rgb="FF333333"/>
        <rFont val="Times New Roman"/>
        <family val="1"/>
        <charset val="238"/>
      </rPr>
      <t xml:space="preserve">a</t>
    </r>
    <r>
      <rPr>
        <i val="true"/>
        <sz val="8"/>
        <color rgb="FF333333"/>
        <rFont val="Arial"/>
        <family val="2"/>
        <charset val="238"/>
      </rPr>
      <t xml:space="preserve">  See  general  notes item 9.2  and  methodological  notes  item 13.   b  Including  liabilities  with  maturity  of  up to 1 year,  apart from deliveries and services; excluding special funds.  c Including towards related entities and other enetities.   d  Regardless the maturity date. </t>
    </r>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r>
      <rPr>
        <i val="true"/>
        <sz val="10"/>
        <color rgb="FF333333"/>
        <rFont val="Times New Roman"/>
        <family val="1"/>
        <charset val="238"/>
      </rPr>
      <t xml:space="preserve"> </t>
    </r>
    <r>
      <rPr>
        <i val="true"/>
        <sz val="10"/>
        <color rgb="FF333333"/>
        <rFont val="Arial"/>
        <family val="2"/>
        <charset val="238"/>
      </rPr>
      <t xml:space="preserve"> (cont.)</t>
    </r>
  </si>
  <si>
    <r>
      <rPr>
        <sz val="9"/>
        <rFont val="Arial"/>
        <family val="2"/>
        <charset val="238"/>
      </rPr>
      <t xml:space="preserve">kredyty       bankowe         i pożyczki</t>
    </r>
    <r>
      <rPr>
        <i val="true"/>
        <vertAlign val="superscript"/>
        <sz val="9"/>
        <rFont val="Arial"/>
        <family val="2"/>
        <charset val="238"/>
      </rPr>
      <t xml:space="preserve"> c</t>
    </r>
    <r>
      <rPr>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t xml:space="preserve"> analogiczny okres roku poprzedniego = 100                                                                                                                                                                                   corresponding period of previous year = 100</t>
  </si>
  <si>
    <t xml:space="preserve">I–XII</t>
  </si>
  <si>
    <t xml:space="preserve">X–XII</t>
  </si>
  <si>
    <t xml:space="preserve">I–III</t>
  </si>
  <si>
    <t xml:space="preserve">IV–VI</t>
  </si>
  <si>
    <t xml:space="preserve">VII–IX</t>
  </si>
  <si>
    <t xml:space="preserve">okres poprzedni = 100                                                                                                                                                                                                                                                        previous period = 100</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czerwiec</t>
  </si>
  <si>
    <t xml:space="preserve">marzec</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June</t>
  </si>
  <si>
    <t xml:space="preserve">March</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Spodnie (6-11 lat) z tkaniny typu jeans  </t>
  </si>
  <si>
    <t xml:space="preserve">Trousers (aged 6-11), jeans type </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t>
    </r>
    <r>
      <rPr>
        <vertAlign val="superscript"/>
        <sz val="9"/>
        <color rgb="FF000000"/>
        <rFont val="Arial"/>
        <family val="2"/>
        <charset val="238"/>
      </rPr>
      <t xml:space="preserve"> a</t>
    </r>
    <r>
      <rPr>
        <sz val="9"/>
        <color rgb="FF000000"/>
        <rFont val="Arial"/>
        <family val="2"/>
        <charset val="238"/>
      </rPr>
      <t xml:space="preserve"> ………………………………</t>
    </r>
  </si>
  <si>
    <r>
      <rPr>
        <i val="true"/>
        <sz val="9"/>
        <color rgb="FF000000"/>
        <rFont val="Arial"/>
        <family val="2"/>
        <charset val="238"/>
      </rPr>
      <t xml:space="preserve">Women’s tights thin, plain</t>
    </r>
    <r>
      <rPr>
        <i val="true"/>
        <vertAlign val="superscript"/>
        <sz val="9"/>
        <color rgb="FF000000"/>
        <rFont val="Arial"/>
        <family val="2"/>
        <charset val="238"/>
      </rPr>
      <t xml:space="preserve"> a</t>
    </r>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i val="true"/>
        <sz val="8"/>
        <color rgb="FF000000"/>
        <rFont val="Arial"/>
        <family val="2"/>
        <charset val="238"/>
      </rPr>
      <t xml:space="preserve">a</t>
    </r>
    <r>
      <rPr>
        <sz val="8"/>
        <color rgb="FF000000"/>
        <rFont val="Arial"/>
        <family val="2"/>
        <charset val="238"/>
      </rPr>
      <t xml:space="preserve"> W 2011 r. - z elastiku lub poliamidu.          </t>
    </r>
    <r>
      <rPr>
        <i val="true"/>
        <sz val="8"/>
        <color rgb="FF000000"/>
        <rFont val="Arial"/>
        <family val="2"/>
        <charset val="238"/>
      </rPr>
      <t xml:space="preserve"> a In 2011 - elastil or poliamid tights.</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Mikser elektryczny</t>
  </si>
  <si>
    <t xml:space="preserve">Food mixer, electric</t>
  </si>
  <si>
    <t xml:space="preserve">Kuchnia mikrofalowa o poj. 16-20 l</t>
  </si>
  <si>
    <t xml:space="preserve">Microwave oven, capacity 16-20 l</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t>
    </r>
    <r>
      <rPr>
        <sz val="8"/>
        <color rgb="FF000000"/>
        <rFont val="Arial"/>
        <family val="2"/>
        <charset val="238"/>
      </rPr>
      <t xml:space="preserve"> W 2011 r. - za 125 ml.          </t>
    </r>
    <r>
      <rPr>
        <i val="true"/>
        <sz val="8"/>
        <color rgb="FF000000"/>
        <rFont val="Arial"/>
        <family val="2"/>
        <charset val="238"/>
      </rPr>
      <t xml:space="preserve"> a In 2011 - per 125 ml.</t>
    </r>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potatoe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sz val="8"/>
        <rFont val="Arial"/>
        <family val="2"/>
        <charset val="238"/>
      </rPr>
      <t xml:space="preserve">a  Patrz wyjaś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t>
    </r>
    <r>
      <rPr>
        <sz val="8"/>
        <color rgb="FF000000"/>
        <rFont val="Czcionka tekstu podstawowego"/>
        <family val="2"/>
        <charset val="238"/>
      </rPr>
      <t xml:space="preserve">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t>
    </r>
  </si>
  <si>
    <r>
      <rPr>
        <sz val="9"/>
        <rFont val="Arial"/>
        <family val="2"/>
        <charset val="238"/>
      </rPr>
      <t xml:space="preserve">Z ogółem      </t>
    </r>
    <r>
      <rPr>
        <i val="true"/>
        <sz val="9"/>
        <rFont val="Arial"/>
        <family val="2"/>
        <charset val="238"/>
      </rPr>
      <t xml:space="preserve"> Of grand total</t>
    </r>
  </si>
  <si>
    <r>
      <rPr>
        <sz val="9"/>
        <rFont val="Arial"/>
        <family val="2"/>
        <charset val="238"/>
      </rPr>
      <t xml:space="preserve">przemysł</t>
    </r>
    <r>
      <rPr>
        <i val="true"/>
        <vertAlign val="superscript"/>
        <sz val="9"/>
        <rFont val="Arial"/>
        <family val="2"/>
        <charset val="238"/>
      </rPr>
      <t xml:space="preserve"> b</t>
    </r>
    <r>
      <rPr>
        <sz val="9"/>
        <rFont val="Arial"/>
        <family val="2"/>
        <charset val="238"/>
      </rPr>
      <t xml:space="preserve">              </t>
    </r>
    <r>
      <rPr>
        <i val="true"/>
        <sz val="9"/>
        <rFont val="Arial"/>
        <family val="2"/>
        <charset val="238"/>
      </rPr>
      <t xml:space="preserve"> industry</t>
    </r>
    <r>
      <rPr>
        <i val="true"/>
        <vertAlign val="superscript"/>
        <sz val="9"/>
        <rFont val="Arial"/>
        <family val="2"/>
        <charset val="238"/>
      </rPr>
      <t xml:space="preserve"> b</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na środki trwałe          </t>
    </r>
    <r>
      <rPr>
        <i val="true"/>
        <sz val="9"/>
        <rFont val="Arial"/>
        <family val="2"/>
        <charset val="238"/>
      </rPr>
      <t xml:space="preserve"> for fixed assets</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 tysiącach złotych                                           </t>
    </r>
    <r>
      <rPr>
        <i val="true"/>
        <sz val="9"/>
        <rFont val="Arial"/>
        <family val="2"/>
        <charset val="238"/>
      </rPr>
      <t xml:space="preserve">in thousand in zloty</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number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obsługa rynku nieruchomości</t>
    </r>
    <r>
      <rPr>
        <vertAlign val="superscript"/>
        <sz val="9"/>
        <rFont val="Arial"/>
        <family val="2"/>
        <charset val="238"/>
      </rPr>
      <t xml:space="preserve"> ∆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4,3-krotnie</t>
  </si>
  <si>
    <t xml:space="preserve">7,3-krotnie</t>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IV </t>
  </si>
  <si>
    <t xml:space="preserve">I–V </t>
  </si>
  <si>
    <t xml:space="preserve">I–VII </t>
  </si>
  <si>
    <t xml:space="preserve">I–VIII </t>
  </si>
  <si>
    <t xml:space="preserve">I–X </t>
  </si>
  <si>
    <t xml:space="preserve">I–XI </t>
  </si>
  <si>
    <t xml:space="preserve">174*</t>
  </si>
  <si>
    <t xml:space="preserve">27,1*</t>
  </si>
  <si>
    <t xml:space="preserve">23,0*</t>
  </si>
  <si>
    <t xml:space="preserve">4,1*</t>
  </si>
  <si>
    <t xml:space="preserve">I–II </t>
  </si>
  <si>
    <t xml:space="preserve">480*</t>
  </si>
  <si>
    <t xml:space="preserve">345*</t>
  </si>
  <si>
    <t xml:space="preserve">52,5*</t>
  </si>
  <si>
    <t xml:space="preserve">45,7*</t>
  </si>
  <si>
    <t xml:space="preserve">6,0*</t>
  </si>
  <si>
    <t xml:space="preserve">781*</t>
  </si>
  <si>
    <t xml:space="preserve">533*</t>
  </si>
  <si>
    <t xml:space="preserve">197*</t>
  </si>
  <si>
    <t xml:space="preserve">84,1*</t>
  </si>
  <si>
    <t xml:space="preserve">71,3*</t>
  </si>
  <si>
    <t xml:space="preserve">11,3*</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9"/>
        <color rgb="FF333333"/>
        <rFont val="Arial"/>
        <family val="2"/>
        <charset val="238"/>
      </rPr>
      <t xml:space="preserve">VI</t>
    </r>
    <r>
      <rPr>
        <i val="true"/>
        <vertAlign val="superscript"/>
        <sz val="9"/>
        <color rgb="FF333333"/>
        <rFont val="Arial"/>
        <family val="2"/>
        <charset val="238"/>
      </rPr>
      <t xml:space="preserve"> b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 </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25858</t>
    </r>
    <r>
      <rPr>
        <i val="true"/>
        <vertAlign val="superscript"/>
        <sz val="9"/>
        <rFont val="Arial"/>
        <family val="2"/>
        <charset val="238"/>
      </rPr>
      <t xml:space="preserve">e</t>
    </r>
  </si>
  <si>
    <r>
      <rPr>
        <sz val="9"/>
        <rFont val="Arial"/>
        <family val="2"/>
        <charset val="238"/>
      </rPr>
      <t xml:space="preserve">18608</t>
    </r>
    <r>
      <rPr>
        <i val="true"/>
        <vertAlign val="superscript"/>
        <sz val="9"/>
        <rFont val="Arial"/>
        <family val="2"/>
        <charset val="238"/>
      </rPr>
      <t xml:space="preserve">e</t>
    </r>
  </si>
  <si>
    <r>
      <rPr>
        <sz val="9"/>
        <rFont val="Arial"/>
        <family val="2"/>
        <charset val="238"/>
      </rPr>
      <t xml:space="preserve">323</t>
    </r>
    <r>
      <rPr>
        <i val="true"/>
        <vertAlign val="superscript"/>
        <sz val="9"/>
        <rFont val="Arial"/>
        <family val="2"/>
        <charset val="238"/>
      </rPr>
      <t xml:space="preserve">e</t>
    </r>
  </si>
  <si>
    <r>
      <rPr>
        <sz val="9"/>
        <rFont val="Arial"/>
        <family val="2"/>
        <charset val="238"/>
      </rPr>
      <t xml:space="preserve">29319</t>
    </r>
    <r>
      <rPr>
        <i val="true"/>
        <vertAlign val="superscript"/>
        <sz val="9"/>
        <rFont val="Arial"/>
        <family val="2"/>
        <charset val="238"/>
      </rPr>
      <t xml:space="preserve">f</t>
    </r>
  </si>
  <si>
    <r>
      <rPr>
        <sz val="9"/>
        <rFont val="Arial"/>
        <family val="2"/>
        <charset val="238"/>
      </rPr>
      <t xml:space="preserve">21592</t>
    </r>
    <r>
      <rPr>
        <i val="true"/>
        <vertAlign val="superscript"/>
        <sz val="9"/>
        <rFont val="Arial"/>
        <family val="2"/>
        <charset val="238"/>
      </rPr>
      <t xml:space="preserve">f</t>
    </r>
  </si>
  <si>
    <r>
      <rPr>
        <sz val="9"/>
        <rFont val="Arial"/>
        <family val="2"/>
        <charset val="238"/>
      </rPr>
      <t xml:space="preserve">328</t>
    </r>
    <r>
      <rPr>
        <i val="true"/>
        <vertAlign val="superscript"/>
        <sz val="9"/>
        <rFont val="Arial"/>
        <family val="2"/>
        <charset val="238"/>
      </rPr>
      <t xml:space="preserve">f</t>
    </r>
  </si>
  <si>
    <r>
      <rPr>
        <sz val="9"/>
        <rFont val="Arial"/>
        <family val="2"/>
        <charset val="238"/>
      </rPr>
      <t xml:space="preserve">35712</t>
    </r>
    <r>
      <rPr>
        <i val="true"/>
        <vertAlign val="superscript"/>
        <sz val="9"/>
        <rFont val="Arial"/>
        <family val="2"/>
        <charset val="238"/>
      </rPr>
      <t xml:space="preserve">g</t>
    </r>
  </si>
  <si>
    <r>
      <rPr>
        <sz val="9"/>
        <rFont val="Arial"/>
        <family val="2"/>
        <charset val="238"/>
      </rPr>
      <t xml:space="preserve">27148</t>
    </r>
    <r>
      <rPr>
        <i val="true"/>
        <vertAlign val="superscript"/>
        <sz val="9"/>
        <rFont val="Arial"/>
        <family val="2"/>
        <charset val="238"/>
      </rPr>
      <t xml:space="preserve">g</t>
    </r>
  </si>
  <si>
    <r>
      <rPr>
        <i val="true"/>
        <sz val="9"/>
        <rFont val="Arial"/>
        <family val="2"/>
        <charset val="238"/>
      </rPr>
      <t xml:space="preserve">396</t>
    </r>
    <r>
      <rPr>
        <i val="true"/>
        <vertAlign val="superscript"/>
        <sz val="9"/>
        <rFont val="Arial"/>
        <family val="2"/>
        <charset val="238"/>
      </rPr>
      <t xml:space="preserve">g</t>
    </r>
  </si>
  <si>
    <r>
      <rPr>
        <sz val="9"/>
        <rFont val="Arial"/>
        <family val="2"/>
        <charset val="238"/>
      </rPr>
      <t xml:space="preserve">9583</t>
    </r>
    <r>
      <rPr>
        <i val="true"/>
        <vertAlign val="superscript"/>
        <sz val="9"/>
        <rFont val="Arial"/>
        <family val="2"/>
        <charset val="238"/>
      </rPr>
      <t xml:space="preserve">h</t>
    </r>
  </si>
  <si>
    <r>
      <rPr>
        <sz val="9"/>
        <rFont val="Arial"/>
        <family val="2"/>
        <charset val="238"/>
      </rPr>
      <t xml:space="preserve">8078</t>
    </r>
    <r>
      <rPr>
        <i val="true"/>
        <vertAlign val="superscript"/>
        <sz val="9"/>
        <rFont val="Arial"/>
        <family val="2"/>
        <charset val="238"/>
      </rPr>
      <t xml:space="preserve">h</t>
    </r>
  </si>
  <si>
    <r>
      <rPr>
        <sz val="9"/>
        <rFont val="Arial"/>
        <family val="2"/>
        <charset val="238"/>
      </rPr>
      <t xml:space="preserve">19</t>
    </r>
    <r>
      <rPr>
        <i val="true"/>
        <vertAlign val="superscript"/>
        <sz val="9"/>
        <rFont val="Arial"/>
        <family val="2"/>
        <charset val="238"/>
      </rPr>
      <t xml:space="preserve">h</t>
    </r>
  </si>
  <si>
    <r>
      <rPr>
        <i val="true"/>
        <sz val="9"/>
        <rFont val="Arial"/>
        <family val="2"/>
        <charset val="238"/>
      </rPr>
      <t xml:space="preserve">23504</t>
    </r>
    <r>
      <rPr>
        <i val="true"/>
        <vertAlign val="superscript"/>
        <sz val="9"/>
        <rFont val="Arial"/>
        <family val="2"/>
        <charset val="238"/>
      </rPr>
      <t xml:space="preserve">i</t>
    </r>
  </si>
  <si>
    <r>
      <rPr>
        <i val="true"/>
        <sz val="9"/>
        <rFont val="Arial"/>
        <family val="2"/>
        <charset val="238"/>
      </rPr>
      <t xml:space="preserve">17592</t>
    </r>
    <r>
      <rPr>
        <i val="true"/>
        <vertAlign val="superscript"/>
        <sz val="9"/>
        <rFont val="Arial"/>
        <family val="2"/>
        <charset val="238"/>
      </rPr>
      <t xml:space="preserve">i</t>
    </r>
  </si>
  <si>
    <r>
      <rPr>
        <i val="true"/>
        <sz val="9"/>
        <rFont val="Arial"/>
        <family val="2"/>
        <charset val="238"/>
      </rPr>
      <t xml:space="preserve">362</t>
    </r>
    <r>
      <rPr>
        <i val="true"/>
        <vertAlign val="superscript"/>
        <sz val="9"/>
        <rFont val="Arial"/>
        <family val="2"/>
        <charset val="238"/>
      </rPr>
      <t xml:space="preserve">i</t>
    </r>
  </si>
  <si>
    <r>
      <rPr>
        <sz val="9"/>
        <rFont val="Arial"/>
        <family val="2"/>
        <charset val="238"/>
      </rPr>
      <t xml:space="preserve">30703</t>
    </r>
    <r>
      <rPr>
        <i val="true"/>
        <vertAlign val="superscript"/>
        <sz val="9"/>
        <rFont val="Arial"/>
        <family val="2"/>
        <charset val="238"/>
      </rPr>
      <t xml:space="preserve">k</t>
    </r>
  </si>
  <si>
    <r>
      <rPr>
        <sz val="9"/>
        <rFont val="Arial"/>
        <family val="2"/>
        <charset val="238"/>
      </rPr>
      <t xml:space="preserve">24190</t>
    </r>
    <r>
      <rPr>
        <i val="true"/>
        <vertAlign val="superscript"/>
        <sz val="9"/>
        <rFont val="Arial"/>
        <family val="2"/>
        <charset val="238"/>
      </rPr>
      <t xml:space="preserve">k</t>
    </r>
  </si>
  <si>
    <r>
      <rPr>
        <sz val="9"/>
        <rFont val="Arial"/>
        <family val="2"/>
        <charset val="238"/>
      </rPr>
      <t xml:space="preserve">364</t>
    </r>
    <r>
      <rPr>
        <i val="true"/>
        <vertAlign val="superscript"/>
        <sz val="9"/>
        <rFont val="Arial"/>
        <family val="2"/>
        <charset val="238"/>
      </rPr>
      <t xml:space="preserve">k</t>
    </r>
  </si>
  <si>
    <r>
      <rPr>
        <sz val="9"/>
        <rFont val="Arial"/>
        <family val="2"/>
        <charset val="238"/>
      </rPr>
      <t xml:space="preserve">39244</t>
    </r>
    <r>
      <rPr>
        <i val="true"/>
        <vertAlign val="superscript"/>
        <sz val="9"/>
        <rFont val="Arial"/>
        <family val="2"/>
        <charset val="238"/>
      </rPr>
      <t xml:space="preserve">l</t>
    </r>
  </si>
  <si>
    <r>
      <rPr>
        <sz val="9"/>
        <rFont val="Arial"/>
        <family val="2"/>
        <charset val="238"/>
      </rPr>
      <t xml:space="preserve">31229</t>
    </r>
    <r>
      <rPr>
        <i val="true"/>
        <vertAlign val="superscript"/>
        <sz val="9"/>
        <rFont val="Arial"/>
        <family val="2"/>
        <charset val="238"/>
      </rPr>
      <t xml:space="preserve">l</t>
    </r>
  </si>
  <si>
    <r>
      <rPr>
        <sz val="9"/>
        <rFont val="Arial"/>
        <family val="2"/>
        <charset val="238"/>
      </rPr>
      <t xml:space="preserve">372</t>
    </r>
    <r>
      <rPr>
        <i val="true"/>
        <vertAlign val="superscript"/>
        <sz val="9"/>
        <rFont val="Arial"/>
        <family val="2"/>
        <charset val="238"/>
      </rPr>
      <t xml:space="preserve">l</t>
    </r>
  </si>
  <si>
    <r>
      <rPr>
        <i val="true"/>
        <sz val="8"/>
        <color rgb="FF333333"/>
        <rFont val="Times New Roman"/>
        <family val="1"/>
        <charset val="238"/>
      </rPr>
      <t xml:space="preserve">a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d</t>
    </r>
    <r>
      <rPr>
        <sz val="8"/>
        <color rgb="FF333333"/>
        <rFont val="Arial"/>
        <family val="2"/>
        <charset val="238"/>
      </rPr>
      <t xml:space="preserve"> W wadze poubojowej ciepłej.</t>
    </r>
    <r>
      <rPr>
        <sz val="8"/>
        <rFont val="Arial"/>
        <family val="2"/>
        <charset val="238"/>
      </rPr>
      <t xml:space="preserve">    </t>
    </r>
    <r>
      <rPr>
        <i val="true"/>
        <sz val="8"/>
        <rFont val="Arial"/>
        <family val="2"/>
        <charset val="238"/>
      </rPr>
      <t xml:space="preserve">e</t>
    </r>
    <r>
      <rPr>
        <sz val="8"/>
        <rFont val="Arial"/>
        <family val="2"/>
        <charset val="238"/>
      </rPr>
      <t xml:space="preserve"> Okres VII-XII 2010 r.           </t>
    </r>
    <r>
      <rPr>
        <i val="true"/>
        <sz val="8"/>
        <rFont val="Arial"/>
        <family val="2"/>
        <charset val="238"/>
      </rPr>
      <t xml:space="preserve">f</t>
    </r>
    <r>
      <rPr>
        <sz val="8"/>
        <rFont val="Arial"/>
        <family val="2"/>
        <charset val="238"/>
      </rPr>
      <t xml:space="preserve"> Okres VII 2010 r.–III 2011 r.   </t>
    </r>
    <r>
      <rPr>
        <i val="true"/>
        <sz val="8"/>
        <rFont val="Arial"/>
        <family val="2"/>
        <charset val="238"/>
      </rPr>
      <t xml:space="preserve">g</t>
    </r>
    <r>
      <rPr>
        <sz val="8"/>
        <rFont val="Arial"/>
        <family val="2"/>
        <charset val="238"/>
      </rPr>
      <t xml:space="preserve"> Okres VII 2010 r.–VI 2011 r.   </t>
    </r>
    <r>
      <rPr>
        <i val="true"/>
        <sz val="8"/>
        <rFont val="Arial"/>
        <family val="2"/>
        <charset val="238"/>
      </rPr>
      <t xml:space="preserve">h</t>
    </r>
    <r>
      <rPr>
        <sz val="8"/>
        <rFont val="Arial"/>
        <family val="2"/>
        <charset val="238"/>
      </rPr>
      <t xml:space="preserve"> Okres VII–IX 2011 r.   </t>
    </r>
    <r>
      <rPr>
        <i val="true"/>
        <sz val="8"/>
        <rFont val="Arial"/>
        <family val="2"/>
        <charset val="238"/>
      </rPr>
      <t xml:space="preserve">i</t>
    </r>
    <r>
      <rPr>
        <sz val="8"/>
        <rFont val="Arial"/>
        <family val="2"/>
        <charset val="238"/>
      </rPr>
      <t xml:space="preserve"> Okres VII–XII 2011 r. </t>
    </r>
    <r>
      <rPr>
        <i val="true"/>
        <sz val="8"/>
        <rFont val="Arial"/>
        <family val="2"/>
        <charset val="238"/>
      </rPr>
      <t xml:space="preserve">k</t>
    </r>
    <r>
      <rPr>
        <sz val="8"/>
        <rFont val="Arial"/>
        <family val="2"/>
        <charset val="238"/>
      </rPr>
      <t xml:space="preserve"> Okres VII 2011 r.–III 2012 r. </t>
    </r>
    <r>
      <rPr>
        <i val="true"/>
        <sz val="8"/>
        <rFont val="Arial"/>
        <family val="2"/>
        <charset val="238"/>
      </rPr>
      <t xml:space="preserve">l</t>
    </r>
    <r>
      <rPr>
        <sz val="8"/>
        <rFont val="Arial"/>
        <family val="2"/>
        <charset val="238"/>
      </rPr>
      <t xml:space="preserve"> Okres VII 2011 r.–VI 2012 r.</t>
    </r>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l The period of VII 2011–VI 2012.  </t>
  </si>
  <si>
    <t xml:space="preserve">N o t e. See general notes item 9.3.</t>
  </si>
  <si>
    <r>
      <rPr>
        <sz val="10"/>
        <rFont val="Arial"/>
        <family val="2"/>
        <charset val="238"/>
      </rPr>
      <t xml:space="preserve">TABL. 26.</t>
    </r>
    <r>
      <rPr>
        <b val="true"/>
        <sz val="10"/>
        <rFont val="Arial"/>
        <family val="2"/>
        <charset val="238"/>
      </rPr>
      <t xml:space="preserve"> SKUP WAŻNIEJSZYCH PRODUKTÓW ROLNYCH  (dok.)</t>
    </r>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4,2-krotnie</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         wórstwo przemys-      łowe         </t>
    </r>
    <r>
      <rPr>
        <i val="true"/>
        <sz val="9"/>
        <rFont val="Arial"/>
        <family val="2"/>
        <charset val="238"/>
      </rPr>
      <t xml:space="preserve">Manu-        facturing</t>
    </r>
  </si>
  <si>
    <r>
      <rPr>
        <sz val="9"/>
        <rFont val="Arial"/>
        <family val="2"/>
        <charset val="238"/>
      </rPr>
      <t xml:space="preserve">produkcja artykułów spożywczych
</t>
    </r>
    <r>
      <rPr>
        <i val="true"/>
        <sz val="9"/>
        <rFont val="Arial"/>
        <family val="2"/>
        <charset val="238"/>
      </rPr>
      <t xml:space="preserve">manu- facture of food products</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wyrobów          z drewna, korka, słomy    i wikliny</t>
    </r>
    <r>
      <rPr>
        <vertAlign val="superscript"/>
        <sz val="9"/>
        <rFont val="Arial"/>
        <family val="2"/>
        <charset val="238"/>
      </rPr>
      <t xml:space="preserve"> ∆
</t>
    </r>
    <r>
      <rPr>
        <i val="true"/>
        <sz val="9"/>
        <rFont val="Arial"/>
        <family val="2"/>
        <charset val="238"/>
      </rPr>
      <t xml:space="preserve">manu-            facture of products of wood, cork, straw and wicker</t>
    </r>
    <r>
      <rPr>
        <i val="true"/>
        <vertAlign val="superscript"/>
        <sz val="9"/>
        <rFont val="Arial"/>
        <family val="2"/>
        <charset val="238"/>
      </rPr>
      <t xml:space="preserve"> ∆</t>
    </r>
  </si>
  <si>
    <r>
      <rPr>
        <sz val="9"/>
        <rFont val="Arial"/>
        <family val="2"/>
        <charset val="238"/>
      </rPr>
      <t xml:space="preserve">w milonach złotych         </t>
    </r>
    <r>
      <rPr>
        <i val="true"/>
        <sz val="9"/>
        <rFont val="Arial"/>
        <family val="2"/>
        <charset val="238"/>
      </rPr>
      <t xml:space="preserve">in million zloty</t>
    </r>
  </si>
  <si>
    <t xml:space="preserve">102,3*</t>
  </si>
  <si>
    <t xml:space="preserve">156,0*</t>
  </si>
  <si>
    <t xml:space="preserve">115,1*</t>
  </si>
  <si>
    <t xml:space="preserve">148,3*</t>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papieru            i wyrobów          z papieru
</t>
    </r>
    <r>
      <rPr>
        <i val="true"/>
        <sz val="9"/>
        <rFont val="Arial"/>
        <family val="2"/>
        <charset val="238"/>
      </rPr>
      <t xml:space="preserve">manu-   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
kaliów    
i wyrobów chemicz-
nych
</t>
    </r>
    <r>
      <rPr>
        <i val="true"/>
        <sz val="9"/>
        <rFont val="Arial"/>
        <family val="2"/>
        <charset val="238"/>
      </rPr>
      <t xml:space="preserve">manu-             facture of chemicals and               chemical products</t>
    </r>
  </si>
  <si>
    <r>
      <rPr>
        <sz val="9"/>
        <rFont val="Arial"/>
        <family val="2"/>
        <charset val="238"/>
      </rPr>
      <t xml:space="preserve">produkcja wyrobów          z pozos-      tałych mineralnych surowców nieme-talicznych
</t>
    </r>
    <r>
      <rPr>
        <i val="true"/>
        <sz val="9"/>
        <rFont val="Arial"/>
        <family val="2"/>
        <charset val="238"/>
      </rPr>
      <t xml:space="preserve">manu-               facture of other non-metallic mineral product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urządzeń elektry-  cznych
</t>
    </r>
    <r>
      <rPr>
        <i val="true"/>
        <sz val="9"/>
        <rFont val="Arial"/>
        <family val="2"/>
        <charset val="238"/>
      </rPr>
      <t xml:space="preserve">manu-                facture of electrical equipment</t>
    </r>
  </si>
  <si>
    <r>
      <rPr>
        <sz val="9"/>
        <color rgb="FF000000"/>
        <rFont val="Arial"/>
        <family val="2"/>
        <charset val="238"/>
      </rPr>
      <t xml:space="preserve">w milonach złotych         </t>
    </r>
    <r>
      <rPr>
        <i val="true"/>
        <sz val="9"/>
        <color rgb="FF000000"/>
        <rFont val="Arial"/>
        <family val="2"/>
        <charset val="238"/>
      </rPr>
      <t xml:space="preserve">in million zloty</t>
    </r>
  </si>
  <si>
    <t xml:space="preserve">93,0*</t>
  </si>
  <si>
    <t xml:space="preserve">135,7*</t>
  </si>
  <si>
    <t xml:space="preserve">121,1*</t>
  </si>
  <si>
    <t xml:space="preserve">119,8*</t>
  </si>
  <si>
    <t xml:space="preserve">115,6*</t>
  </si>
  <si>
    <t xml:space="preserve">110,9*</t>
  </si>
  <si>
    <t xml:space="preserve">80,5*</t>
  </si>
  <si>
    <t xml:space="preserve">123,0*</t>
  </si>
  <si>
    <t xml:space="preserve">128,9*</t>
  </si>
  <si>
    <t xml:space="preserve">77,3*</t>
  </si>
  <si>
    <t xml:space="preserve">96,2*</t>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color rgb="FF000000"/>
        <rFont val="Czcionka tekstu podstawowego"/>
        <family val="2"/>
        <charset val="238"/>
      </rPr>
      <t xml:space="preserve">Dostawa wody; gospoda-
rowanie ściekami 
i odpadami; rekulty-
wacja</t>
    </r>
    <r>
      <rPr>
        <vertAlign val="superscript"/>
        <sz val="9"/>
        <color rgb="FF000000"/>
        <rFont val="Czcionka tekstu podstawowego"/>
        <family val="2"/>
        <charset val="238"/>
      </rPr>
      <t xml:space="preserve"> Δ
</t>
    </r>
    <r>
      <rPr>
        <i val="true"/>
        <sz val="9"/>
        <color rgb="FF000000"/>
        <rFont val="Czcionka tekstu podstawowego"/>
        <family val="2"/>
        <charset val="238"/>
      </rPr>
      <t xml:space="preserve">Water supply; sewerage, waste manage-
ment and remediation activitie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produkcja mebli
</t>
    </r>
    <r>
      <rPr>
        <i val="true"/>
        <sz val="9"/>
        <rFont val="Arial"/>
        <family val="2"/>
        <charset val="238"/>
      </rPr>
      <t xml:space="preserve">manu- facture of furniture</t>
    </r>
  </si>
  <si>
    <r>
      <rPr>
        <sz val="9"/>
        <color rgb="FF000000"/>
        <rFont val="Czcionka tekstu podstawowego"/>
        <family val="2"/>
        <charset val="238"/>
      </rPr>
      <t xml:space="preserve">pobór, uzdatnianie    i dostarcza-nie wody 
</t>
    </r>
    <r>
      <rPr>
        <i val="true"/>
        <sz val="9"/>
        <color rgb="FF000000"/>
        <rFont val="Czcionka tekstu podstawowego"/>
        <family val="0"/>
        <charset val="238"/>
      </rPr>
      <t xml:space="preserve">water collection, treatment          and supply</t>
    </r>
  </si>
  <si>
    <r>
      <rPr>
        <sz val="9"/>
        <color rgb="FF000000"/>
        <rFont val="Czcionka tekstu podstawowego"/>
        <family val="2"/>
        <charset val="238"/>
      </rPr>
      <t xml:space="preserve">gospodarka odpadami; odzysk surowców</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waste collection, treatment          and disposal activities; materials recovery</t>
    </r>
  </si>
  <si>
    <t xml:space="preserve">w milonach złotych         in million zloty</t>
  </si>
  <si>
    <t xml:space="preserve">133,8*</t>
  </si>
  <si>
    <t xml:space="preserve">92,6*</t>
  </si>
  <si>
    <t xml:space="preserve">187,0*</t>
  </si>
  <si>
    <t xml:space="preserve">75,1*</t>
  </si>
  <si>
    <t xml:space="preserve">128,0*</t>
  </si>
  <si>
    <t xml:space="preserve">90,2*</t>
  </si>
  <si>
    <r>
      <rPr>
        <sz val="10"/>
        <rFont val="Arial"/>
        <family val="2"/>
        <charset val="238"/>
      </rPr>
      <t xml:space="preserve">TABL. 28. </t>
    </r>
    <r>
      <rPr>
        <b val="true"/>
        <sz val="10"/>
        <rFont val="Arial"/>
        <family val="2"/>
        <charset val="238"/>
      </rPr>
      <t xml:space="preserve"> PRODUKCJA WYBRANYCH WYROBÓW WEDŁUG PKWiU/PRODPOL</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si>
  <si>
    <r>
      <rPr>
        <sz val="9"/>
        <rFont val="Arial"/>
        <family val="2"/>
        <charset val="238"/>
      </rPr>
      <t xml:space="preserve">Mleko </t>
    </r>
    <r>
      <rPr>
        <i val="true"/>
        <vertAlign val="superscript"/>
        <sz val="9"/>
        <rFont val="Arial"/>
        <family val="2"/>
        <charset val="238"/>
      </rPr>
      <t xml:space="preserve">a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Tarcica iglasta
</t>
    </r>
    <r>
      <rPr>
        <i val="true"/>
        <sz val="9"/>
        <rFont val="Arial"/>
        <family val="2"/>
        <charset val="238"/>
      </rPr>
      <t xml:space="preserve">Coniferous
</t>
    </r>
    <r>
      <rPr>
        <sz val="9"/>
        <rFont val="Arial"/>
        <family val="2"/>
        <charset val="238"/>
      </rPr>
      <t xml:space="preserve">s</t>
    </r>
    <r>
      <rPr>
        <i val="true"/>
        <sz val="9"/>
        <rFont val="Arial"/>
        <family val="2"/>
        <charset val="238"/>
      </rPr>
      <t xml:space="preserve">awnwood</t>
    </r>
  </si>
  <si>
    <r>
      <rPr>
        <sz val="9"/>
        <color rgb="FF000000"/>
        <rFont val="Czcionka tekstu podstawowego"/>
        <family val="2"/>
        <charset val="238"/>
      </rPr>
      <t xml:space="preserve">Mineralne środki dla rolnictwa wapniowe 
i wapniowo - magnezowe (tlenkowe 
i węglanowe)
</t>
    </r>
    <r>
      <rPr>
        <i val="true"/>
        <sz val="9"/>
        <color rgb="FF000000"/>
        <rFont val="Czcionka tekstu podstawowego"/>
        <family val="0"/>
        <charset val="238"/>
      </rPr>
      <t xml:space="preserve">Calcium fertilizers 
and calcium-magnesium fertilizer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 in m</t>
    </r>
    <r>
      <rPr>
        <i val="true"/>
        <vertAlign val="superscript"/>
        <sz val="9"/>
        <rFont val="Arial"/>
        <family val="2"/>
        <charset val="238"/>
      </rPr>
      <t xml:space="preserve">3</t>
    </r>
  </si>
  <si>
    <r>
      <rPr>
        <sz val="9"/>
        <color rgb="FF000000"/>
        <rFont val="Czcionka tekstu podstawowego"/>
        <family val="2"/>
        <charset val="238"/>
      </rPr>
      <t xml:space="preserve">w tonach
</t>
    </r>
    <r>
      <rPr>
        <i val="true"/>
        <sz val="9"/>
        <color rgb="FF000000"/>
        <rFont val="Czcionka tekstu podstawowego"/>
        <family val="0"/>
        <charset val="238"/>
      </rPr>
      <t xml:space="preserve">in tonnes</t>
    </r>
  </si>
  <si>
    <r>
      <rPr>
        <i val="true"/>
        <sz val="8"/>
        <rFont val="Arial"/>
        <family val="2"/>
        <charset val="238"/>
      </rPr>
      <t xml:space="preserve">a  </t>
    </r>
    <r>
      <rPr>
        <sz val="8"/>
        <rFont val="Arial"/>
        <family val="2"/>
        <charset val="238"/>
      </rPr>
      <t xml:space="preserve">Łącznie z mlekiem przerzutowym do dalszej produkcji.</t>
    </r>
  </si>
  <si>
    <t xml:space="preserve">a  Including milk forwarded for further processing.</t>
  </si>
  <si>
    <r>
      <rPr>
        <sz val="10"/>
        <rFont val="Arial"/>
        <family val="2"/>
        <charset val="238"/>
      </rPr>
      <t xml:space="preserve">TABL. 28. </t>
    </r>
    <r>
      <rPr>
        <b val="true"/>
        <sz val="10"/>
        <rFont val="Arial"/>
        <family val="2"/>
        <charset val="238"/>
      </rPr>
      <t xml:space="preserve"> PRODUKCJA WYBRANYCH WYROBÓW WEDŁUG PKWiU/PRODPOL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   (cont.)</t>
    </r>
  </si>
  <si>
    <r>
      <rPr>
        <sz val="9"/>
        <color rgb="FF000000"/>
        <rFont val="Czcionka tekstu podstawowego"/>
        <family val="2"/>
        <charset val="238"/>
      </rPr>
      <t xml:space="preserve">Tłuczeń kamienny 
w rodzaju stosowanego jako kruszywo do betonu, tłuczeń drogowy lub do innych celów budowlanych (kruszywo mineralne łamane zwykłe
</t>
    </r>
    <r>
      <rPr>
        <i val="true"/>
        <sz val="9"/>
        <color rgb="FF000000"/>
        <rFont val="Czcionka tekstu podstawowego"/>
        <family val="0"/>
        <charset val="238"/>
      </rPr>
      <t xml:space="preserve">Crushed stone 
of a kind used 
for concrete 
aggregates; 
for roadstone 
or for 
other construction 
use</t>
    </r>
  </si>
  <si>
    <r>
      <rPr>
        <sz val="9"/>
        <color rgb="FF000000"/>
        <rFont val="Czcionka tekstu podstawowego"/>
        <family val="2"/>
        <charset val="238"/>
      </rPr>
      <t xml:space="preserve">Szyby zespolone jednokomorowe
</t>
    </r>
    <r>
      <rPr>
        <i val="true"/>
        <sz val="9"/>
        <color rgb="FF000000"/>
        <rFont val="Czcionka tekstu podstawowego"/>
        <family val="0"/>
        <charset val="238"/>
      </rPr>
      <t xml:space="preserve">Double glazed units</t>
    </r>
  </si>
  <si>
    <r>
      <rPr>
        <sz val="9"/>
        <color rgb="FF000000"/>
        <rFont val="Czcionka tekstu podstawowego"/>
        <family val="2"/>
        <charset val="238"/>
      </rPr>
      <t xml:space="preserve">Płytki ceramiczne i płyty chodnikowe
</t>
    </r>
    <r>
      <rPr>
        <i val="true"/>
        <sz val="9"/>
        <color rgb="FF000000"/>
        <rFont val="Czcionka tekstu podstawowego"/>
        <family val="0"/>
        <charset val="238"/>
      </rPr>
      <t xml:space="preserve">Ceramic tiles 
and flags</t>
    </r>
  </si>
  <si>
    <r>
      <rPr>
        <sz val="9"/>
        <color rgb="FF000000"/>
        <rFont val="Czcionka tekstu podstawowego"/>
        <family val="2"/>
        <charset val="238"/>
      </rPr>
      <t xml:space="preserve">w tysiącach ton                    </t>
    </r>
    <r>
      <rPr>
        <i val="true"/>
        <sz val="9"/>
        <color rgb="FF000000"/>
        <rFont val="Czcionka tekstu podstawowego"/>
        <family val="0"/>
        <charset val="238"/>
      </rPr>
      <t xml:space="preserve"> in thousand tonnes</t>
    </r>
  </si>
  <si>
    <r>
      <rPr>
        <sz val="9"/>
        <color rgb="FF000000"/>
        <rFont val="Czcionka tekstu podstawowego"/>
        <family val="2"/>
        <charset val="238"/>
      </rPr>
      <t xml:space="preserve">w tysiącach m</t>
    </r>
    <r>
      <rPr>
        <vertAlign val="superscript"/>
        <sz val="9"/>
        <color rgb="FF000000"/>
        <rFont val="Czcionka tekstu podstawowego"/>
        <family val="0"/>
        <charset val="238"/>
      </rPr>
      <t xml:space="preserve">2 </t>
    </r>
    <r>
      <rPr>
        <sz val="9"/>
        <color rgb="FF000000"/>
        <rFont val="Czcionka tekstu podstawowego"/>
        <family val="2"/>
        <charset val="238"/>
      </rPr>
      <t xml:space="preserve">                                           
</t>
    </r>
    <r>
      <rPr>
        <i val="true"/>
        <sz val="9"/>
        <color rgb="FF000000"/>
        <rFont val="Czcionka tekstu podstawowego"/>
        <family val="0"/>
        <charset val="238"/>
      </rPr>
      <t xml:space="preserve">in thous. m</t>
    </r>
    <r>
      <rPr>
        <i val="true"/>
        <vertAlign val="superscript"/>
        <sz val="9"/>
        <color rgb="FF000000"/>
        <rFont val="Czcionka tekstu podstawowego"/>
        <family val="0"/>
        <charset val="238"/>
      </rPr>
      <t xml:space="preserve">2</t>
    </r>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c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c</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b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b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Bez podwykonawców.  c  Patrz wyjasnienia metodyczne pkt  22 i  23.</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Excluding sub-contractors.   c See methodological notes item  22 and 23.</t>
    </r>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
</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r>
      <rPr>
        <sz val="9"/>
        <rFont val="Arial"/>
        <family val="2"/>
        <charset val="238"/>
      </rPr>
      <t xml:space="preserve">
</t>
    </r>
  </si>
  <si>
    <t xml:space="preserve">X-XII</t>
  </si>
  <si>
    <t xml:space="preserve">IV-VI</t>
  </si>
  <si>
    <r>
      <rPr>
        <sz val="9"/>
        <rFont val="Arial"/>
        <family val="2"/>
        <charset val="238"/>
      </rPr>
      <t xml:space="preserve">Hotele, motele, pensjonaty i inne obiekty hotelowe – razem
</t>
    </r>
    <r>
      <rPr>
        <i val="true"/>
        <sz val="9"/>
        <rFont val="Arial"/>
        <family val="2"/>
        <charset val="238"/>
      </rPr>
      <t xml:space="preserve">Hotels and similar  – total
</t>
    </r>
    <r>
      <rPr>
        <sz val="9"/>
        <rFont val="Arial"/>
        <family val="2"/>
        <charset val="238"/>
      </rPr>
      <t xml:space="preserve">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r>
      <rPr>
        <sz val="9"/>
        <rFont val="Arial"/>
        <family val="2"/>
        <charset val="238"/>
      </rPr>
      <t xml:space="preserve">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VI</t>
  </si>
  <si>
    <t xml:space="preserve">                ASCERTAINED  CRIMES  IN  COMPLETED  PREPARATORY  PROCEEDINGS  </t>
  </si>
  <si>
    <t xml:space="preserve">                IN  THE  PERIOD  I–VI</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A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Kielcach. </t>
  </si>
  <si>
    <t xml:space="preserve">S o u r c e: data of the Voivodship Police Headquarters in Kielcach.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0 VI 2012
  </t>
    </r>
    <r>
      <rPr>
        <i val="true"/>
        <sz val="9"/>
        <color rgb="FF333333"/>
        <rFont val="Arial"/>
        <family val="2"/>
        <charset val="238"/>
      </rPr>
      <t xml:space="preserve">as of June 30,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r>
      <rPr>
        <sz val="9"/>
        <color rgb="FF333333"/>
        <rFont val="Arial"/>
        <family val="2"/>
        <charset val="238"/>
      </rPr>
      <t xml:space="preserve">Przemysł</t>
    </r>
    <r>
      <rPr>
        <i val="true"/>
        <vertAlign val="superscript"/>
        <sz val="9"/>
        <color rgb="FF333333"/>
        <rFont val="Arial"/>
        <family val="2"/>
        <charset val="238"/>
      </rPr>
      <t xml:space="preserve"> b</t>
    </r>
    <r>
      <rPr>
        <sz val="9"/>
        <color rgb="FF333333"/>
        <rFont val="Arial"/>
        <family val="2"/>
        <charset val="238"/>
      </rPr>
      <t xml:space="preserve"> …………………………………………………………………………....</t>
    </r>
  </si>
  <si>
    <r>
      <rPr>
        <i val="true"/>
        <sz val="9"/>
        <color rgb="FF333333"/>
        <rFont val="Arial"/>
        <family val="2"/>
        <charset val="238"/>
      </rPr>
      <t xml:space="preserve">Industry</t>
    </r>
    <r>
      <rPr>
        <i val="true"/>
        <vertAlign val="superscript"/>
        <sz val="9"/>
        <color rgb="FF333333"/>
        <rFont val="Arial"/>
        <family val="2"/>
        <charset val="238"/>
      </rPr>
      <t xml:space="preserve"> b</t>
    </r>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 </t>
    </r>
    <r>
      <rPr>
        <sz val="9"/>
        <color rgb="FF333333"/>
        <rFont val="Arial"/>
        <family val="2"/>
        <charset val="238"/>
      </rPr>
      <t xml:space="preserve">-stan w dniu 30 VI 2012
 </t>
    </r>
    <r>
      <rPr>
        <i val="true"/>
        <sz val="9"/>
        <color rgb="FF333333"/>
        <rFont val="Arial"/>
        <family val="2"/>
        <charset val="238"/>
      </rPr>
      <t xml:space="preserve">as of June 30,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t>
    </r>
    <r>
      <rPr>
        <b val="true"/>
        <i val="true"/>
        <vertAlign val="superscript"/>
        <sz val="10"/>
        <color rgb="FF333333"/>
        <rFont val="Arial"/>
        <family val="2"/>
        <charset val="238"/>
      </rPr>
      <t xml:space="preserve"> a</t>
    </r>
    <r>
      <rPr>
        <b val="true"/>
        <sz val="10"/>
        <color rgb="FF333333"/>
        <rFont val="Arial"/>
        <family val="2"/>
        <charset val="238"/>
      </rPr>
      <t xml:space="preserve">  W  2011 R. </t>
    </r>
  </si>
  <si>
    <t xml:space="preserve">               Stan w dniu 31 XII </t>
  </si>
  <si>
    <r>
      <rPr>
        <i val="true"/>
        <sz val="10"/>
        <color rgb="FF333333"/>
        <rFont val="Arial"/>
        <family val="2"/>
        <charset val="238"/>
      </rPr>
      <t xml:space="preserve">               POPULATION</t>
    </r>
    <r>
      <rPr>
        <b val="true"/>
        <i val="true"/>
        <vertAlign val="superscript"/>
        <sz val="10"/>
        <color rgb="FF333333"/>
        <rFont val="Arial"/>
        <family val="2"/>
        <charset val="238"/>
      </rPr>
      <t xml:space="preserve"> a</t>
    </r>
    <r>
      <rPr>
        <i val="true"/>
        <sz val="10"/>
        <color rgb="FF333333"/>
        <rFont val="Arial"/>
        <family val="2"/>
        <charset val="238"/>
      </rPr>
      <t xml:space="preserve">  IN  2011 </t>
    </r>
  </si>
  <si>
    <t xml:space="preserve">               As of  31 XI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Kielec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        kielecki </t>
  </si>
  <si>
    <t xml:space="preserve">        konecki  </t>
  </si>
  <si>
    <t xml:space="preserve">        ostrowiecki </t>
  </si>
  <si>
    <t xml:space="preserve">        skarżyski </t>
  </si>
  <si>
    <t xml:space="preserve">        starachowicki </t>
  </si>
  <si>
    <t xml:space="preserve">    miasto na prawach powiatu: </t>
  </si>
  <si>
    <t xml:space="preserve">    city with powiat status: </t>
  </si>
  <si>
    <t xml:space="preserve">        Kielce </t>
  </si>
  <si>
    <t xml:space="preserve">Sandomiersko-jędrzejowski </t>
  </si>
  <si>
    <r>
      <rPr>
        <b val="true"/>
        <sz val="9"/>
        <color rgb="FF333333"/>
        <rFont val="Arial"/>
        <family val="2"/>
        <charset val="238"/>
      </rPr>
      <t xml:space="preserve">    powiaty:   </t>
    </r>
    <r>
      <rPr>
        <b val="true"/>
        <i val="true"/>
        <sz val="9"/>
        <color rgb="FF333333"/>
        <rFont val="Arial"/>
        <family val="2"/>
        <charset val="238"/>
      </rPr>
      <t xml:space="preserve">powiats: </t>
    </r>
  </si>
  <si>
    <t xml:space="preserve">        buski </t>
  </si>
  <si>
    <t xml:space="preserve">        jędrzejowski </t>
  </si>
  <si>
    <t xml:space="preserve">        kazimierski </t>
  </si>
  <si>
    <t xml:space="preserve">        opatowski </t>
  </si>
  <si>
    <t xml:space="preserve">        pińczowski </t>
  </si>
  <si>
    <t xml:space="preserve">        sandomierski </t>
  </si>
  <si>
    <t xml:space="preserve">        staszowski </t>
  </si>
  <si>
    <t xml:space="preserve">        włoszczowski </t>
  </si>
  <si>
    <r>
      <rPr>
        <i val="true"/>
        <sz val="8"/>
        <color rgb="FF000000"/>
        <rFont val="Arial"/>
        <family val="2"/>
        <charset val="238"/>
      </rPr>
      <t xml:space="preserve">a </t>
    </r>
    <r>
      <rPr>
        <sz val="8"/>
        <color rgb="FF000000"/>
        <rFont val="Arial"/>
        <family val="2"/>
        <charset val="238"/>
      </rPr>
      <t xml:space="preserve"> Bilans opracowany na bazie wyników NSP 2011.</t>
    </r>
  </si>
  <si>
    <t xml:space="preserve">a  Balance compiled on the basis of the results of National Census of Population and Housing 2011.</t>
  </si>
  <si>
    <r>
      <rPr>
        <sz val="10"/>
        <color rgb="FF333333"/>
        <rFont val="Arial"/>
        <family val="2"/>
        <charset val="238"/>
      </rPr>
      <t xml:space="preserve">TABL. 36. </t>
    </r>
    <r>
      <rPr>
        <b val="true"/>
        <sz val="10"/>
        <color rgb="FF333333"/>
        <rFont val="Arial"/>
        <family val="2"/>
        <charset val="238"/>
      </rPr>
      <t xml:space="preserve"> RUCH  NATURALNY  LUDNOŚCI  W  2011 R.</t>
    </r>
  </si>
  <si>
    <t xml:space="preserve">                VITAL  STATISTICS  IN  2011</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t>
    </r>
    <r>
      <rPr>
        <i val="true"/>
        <vertAlign val="superscript"/>
        <sz val="9"/>
        <color rgb="FF333333"/>
        <rFont val="Arial"/>
        <family val="2"/>
        <charset val="238"/>
      </rPr>
      <t xml:space="preserve"> d</t>
    </r>
    <r>
      <rPr>
        <sz val="9"/>
        <color rgb="FF333333"/>
        <rFont val="Arial"/>
        <family val="2"/>
        <charset val="238"/>
      </rPr>
      <t xml:space="preserve">   </t>
    </r>
    <r>
      <rPr>
        <i val="true"/>
        <sz val="9"/>
        <color rgb="FF333333"/>
        <rFont val="Arial"/>
        <family val="2"/>
        <charset val="238"/>
      </rPr>
      <t xml:space="preserve">  per 1000 population</t>
    </r>
    <r>
      <rPr>
        <i val="true"/>
        <vertAlign val="superscript"/>
        <sz val="9"/>
        <color rgb="FF333333"/>
        <rFont val="Arial"/>
        <family val="2"/>
        <charset val="238"/>
      </rPr>
      <t xml:space="preserve"> d</t>
    </r>
  </si>
  <si>
    <r>
      <rPr>
        <i val="true"/>
        <sz val="8"/>
        <color rgb="FF000000"/>
        <rFont val="Times New Roman"/>
        <family val="1"/>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Na 1000 urodzeń żywych.   </t>
    </r>
    <r>
      <rPr>
        <i val="true"/>
        <sz val="8"/>
        <color rgb="FF000000"/>
        <rFont val="Arial"/>
        <family val="2"/>
        <charset val="238"/>
      </rPr>
      <t xml:space="preserve">d</t>
    </r>
    <r>
      <rPr>
        <sz val="8"/>
        <color rgb="FF000000"/>
        <rFont val="Arial"/>
        <family val="2"/>
        <charset val="238"/>
      </rPr>
      <t xml:space="preserve"> Dane tymczasowe.</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d Temporary data.</t>
    </r>
  </si>
  <si>
    <r>
      <rPr>
        <sz val="10"/>
        <color rgb="FF333333"/>
        <rFont val="Arial"/>
        <family val="2"/>
        <charset val="238"/>
      </rPr>
      <t xml:space="preserve">TABL. 37. </t>
    </r>
    <r>
      <rPr>
        <b val="true"/>
        <sz val="10"/>
        <color rgb="FF333333"/>
        <rFont val="Arial"/>
        <family val="2"/>
        <charset val="238"/>
      </rPr>
      <t xml:space="preserve"> BEZROBOTNI  ZAREJESTROWANI  I  OFERTY  PRACY  W  2012 R. </t>
    </r>
  </si>
  <si>
    <t xml:space="preserve">                 Stan w dniu 30 VI</t>
  </si>
  <si>
    <t xml:space="preserve">                 REGISTERED  UNEMPLOYED  PERSONS  AND  JOB  OFFERS  IN  2012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 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i val="true"/>
        <sz val="8"/>
        <color rgb="FF000000"/>
        <rFont val="Times New Roman"/>
        <family val="1"/>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38. </t>
    </r>
    <r>
      <rPr>
        <b val="true"/>
        <sz val="10"/>
        <color rgb="FF333333"/>
        <rFont val="Arial"/>
        <family val="2"/>
        <charset val="238"/>
      </rPr>
      <t xml:space="preserve"> BEZROBOTNI  ZAREJESTROWANI  WEDŁUG  WIEKU  W  2012 R. </t>
    </r>
  </si>
  <si>
    <t xml:space="preserve">                 Stan w dniu 30 VI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2 R. </t>
    </r>
  </si>
  <si>
    <t xml:space="preserve">                Stan w dniu 30 VI </t>
  </si>
  <si>
    <t xml:space="preserve">                REGISTERED  UNEMPLOYED  PERSONS  BY  EDUCATIONAL  LEVEL  IN  2012 </t>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0.  </t>
    </r>
    <r>
      <rPr>
        <b val="true"/>
        <sz val="10"/>
        <color rgb="FF333333"/>
        <rFont val="Arial"/>
        <family val="2"/>
        <charset val="238"/>
      </rPr>
      <t xml:space="preserve">MIESZKANIA  ODDANE  DO  UŻYTKOWANIA  W  OKRESIE  I–VI  2012 R. </t>
    </r>
  </si>
  <si>
    <t xml:space="preserve">                 DWELLINGS  COMPLETED  IN  THE  PERIOD  I–VI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t xml:space="preserve">    powiaty:   powiats: </t>
  </si>
  <si>
    <r>
      <rPr>
        <sz val="10"/>
        <color rgb="FF333333"/>
        <rFont val="Arial"/>
        <family val="2"/>
        <charset val="238"/>
      </rPr>
      <t xml:space="preserve">TABL. 41.</t>
    </r>
    <r>
      <rPr>
        <b val="true"/>
        <sz val="10"/>
        <color rgb="FF333333"/>
        <rFont val="Arial"/>
        <family val="2"/>
        <charset val="238"/>
      </rPr>
      <t xml:space="preserve"> PRZESTĘPSTWA  STWIERDZONE  W  ZAKOŃCZONYCH  POSTĘPOWANIACH</t>
    </r>
  </si>
  <si>
    <t xml:space="preserve">                PRZYGOTOWAWCZYCH  W  OKRESIE  I–VI  2012 R. </t>
  </si>
  <si>
    <t xml:space="preserve">                ASCERTAINED  CRIMES  IN  COMPLETED  PREPARATORY  PROCEEDINGS  IN  THE  PERIOD  I–VI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     kradzież rzeczy              </t>
    </r>
    <r>
      <rPr>
        <i val="true"/>
        <sz val="9"/>
        <color rgb="FF333333"/>
        <rFont val="Arial"/>
        <family val="2"/>
        <charset val="238"/>
      </rPr>
      <t xml:space="preserve"> property theft </t>
    </r>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STWIERDZONYCH W  OKRESIE  I–VI  2012 R. </t>
  </si>
  <si>
    <t xml:space="preserve">                RATES  OF  DETECTABILITY  OF  DELINQUENTS  IN  ASCERTAINED  </t>
  </si>
  <si>
    <t xml:space="preserve">                CRIMES  IN  THE PERIOD  I–VI  2012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 kradzież rzeczy                      </t>
    </r>
    <r>
      <rPr>
        <i val="true"/>
        <sz val="9"/>
        <color rgb="FF333333"/>
        <rFont val="Arial"/>
        <family val="2"/>
        <charset val="238"/>
      </rPr>
      <t xml:space="preserve">property theft </t>
    </r>
  </si>
  <si>
    <r>
      <rPr>
        <sz val="9"/>
        <color rgb="FF333333"/>
        <rFont val="Arial"/>
        <family val="2"/>
        <charset val="238"/>
      </rPr>
      <t xml:space="preserve">w %      </t>
    </r>
    <r>
      <rPr>
        <i val="true"/>
        <sz val="9"/>
        <color rgb="FF333333"/>
        <rFont val="Arial"/>
        <family val="2"/>
        <charset val="238"/>
      </rPr>
      <t xml:space="preserve"> in %</t>
    </r>
  </si>
  <si>
    <t xml:space="preserve">S o u r c e: data of the Voivodship Police Headquarters in Kielce. </t>
  </si>
  <si>
    <r>
      <rPr>
        <sz val="10"/>
        <color rgb="FF333333"/>
        <rFont val="Arial"/>
        <family val="2"/>
        <charset val="238"/>
      </rPr>
      <t xml:space="preserve">TABL. 43. </t>
    </r>
    <r>
      <rPr>
        <b val="true"/>
        <sz val="10"/>
        <color rgb="FF333333"/>
        <rFont val="Arial"/>
        <family val="2"/>
        <charset val="238"/>
      </rPr>
      <t xml:space="preserve">WYPADKI  DROGOWE  W  OKRESIE  I–VI  2012 R. </t>
    </r>
    <r>
      <rPr>
        <b val="true"/>
        <vertAlign val="superscript"/>
        <sz val="10"/>
        <color rgb="FF333333"/>
        <rFont val="Arial"/>
        <family val="2"/>
        <charset val="238"/>
      </rPr>
      <t xml:space="preserve">a</t>
    </r>
  </si>
  <si>
    <r>
      <rPr>
        <i val="true"/>
        <sz val="10"/>
        <color rgb="FF333333"/>
        <rFont val="Arial"/>
        <family val="2"/>
        <charset val="238"/>
      </rPr>
      <t xml:space="preserve">                ROAD  TRAFFIC  ACCIDENTS  IN  THE  PERIOD  I–VI  2012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l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i val="true"/>
        <sz val="8"/>
        <color rgb="FF333333"/>
        <rFont val="Times New Roman"/>
        <family val="1"/>
        <charset val="238"/>
      </rPr>
      <t xml:space="preserve">a</t>
    </r>
    <r>
      <rPr>
        <sz val="8"/>
        <color rgb="FF333333"/>
        <rFont val="Arial"/>
        <family val="2"/>
        <charset val="238"/>
      </rPr>
      <t xml:space="preserve">  Dane nieostateczne. </t>
    </r>
  </si>
  <si>
    <t xml:space="preserve">a  Provisional data.</t>
  </si>
  <si>
    <t xml:space="preserve">S o u r c e: data of the Voivodship Police Headquarters in Kielce.</t>
  </si>
  <si>
    <r>
      <rPr>
        <sz val="10"/>
        <color rgb="FF333333"/>
        <rFont val="Arial"/>
        <family val="2"/>
        <charset val="238"/>
      </rPr>
      <t xml:space="preserve">TABL. 44.</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0 VI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vertAlign val="superscript"/>
        <sz val="9"/>
        <color rgb="FF333333"/>
        <rFont val="Arial"/>
        <family val="2"/>
        <charset val="238"/>
      </rPr>
      <t xml:space="preserve">d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t xml:space="preserve">103,7*</t>
  </si>
  <si>
    <r>
      <rPr>
        <sz val="9"/>
        <color rgb="FF000000"/>
        <rFont val="Czcionka tekstu podstawowego"/>
        <family val="2"/>
        <charset val="238"/>
      </rPr>
      <t xml:space="preserve">3224,13</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183,61</t>
    </r>
    <r>
      <rPr>
        <i val="true"/>
        <vertAlign val="superscript"/>
        <sz val="9"/>
        <color rgb="FF000000"/>
        <rFont val="Czcionka tekstu podstawowego"/>
        <family val="0"/>
        <charset val="238"/>
      </rPr>
      <t xml:space="preserve"> e</t>
    </r>
  </si>
  <si>
    <r>
      <rPr>
        <sz val="9"/>
        <color rgb="FF000000"/>
        <rFont val="Arial"/>
        <family val="2"/>
        <charset val="238"/>
      </rPr>
      <t xml:space="preserve">3434,62</t>
    </r>
    <r>
      <rPr>
        <i val="true"/>
        <vertAlign val="superscript"/>
        <sz val="9"/>
        <color rgb="FF000000"/>
        <rFont val="Arial"/>
        <family val="2"/>
        <charset val="238"/>
      </rPr>
      <t xml:space="preserve"> e</t>
    </r>
  </si>
  <si>
    <r>
      <rPr>
        <sz val="9"/>
        <color rgb="FF000000"/>
        <rFont val="Czcionka tekstu podstawowego"/>
        <family val="2"/>
        <charset val="238"/>
      </rPr>
      <t xml:space="preserve">3430,73</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399,52</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353,56</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604,68</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597,87</t>
    </r>
    <r>
      <rPr>
        <vertAlign val="superscript"/>
        <sz val="9"/>
        <color rgb="FF000000"/>
        <rFont val="Czcionka tekstu podstawowego"/>
        <family val="0"/>
        <charset val="238"/>
      </rPr>
      <t xml:space="preserve"> e</t>
    </r>
  </si>
  <si>
    <t xml:space="preserve">104,6*</t>
  </si>
  <si>
    <t xml:space="preserve">104,3*</t>
  </si>
  <si>
    <t xml:space="preserve">103,8*</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Dane dotyczą pełnej zbiorowości.</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r>
  </si>
  <si>
    <r>
      <rPr>
        <sz val="10"/>
        <color rgb="FF333333"/>
        <rFont val="Arial"/>
        <family val="2"/>
        <charset val="238"/>
      </rPr>
      <t xml:space="preserve">TABL. 45.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42,12</t>
    </r>
    <r>
      <rPr>
        <vertAlign val="superscript"/>
        <sz val="9"/>
        <color rgb="FF333333"/>
        <rFont val="Arial"/>
        <family val="2"/>
        <charset val="238"/>
      </rPr>
      <t xml:space="preserve"> b</t>
    </r>
  </si>
  <si>
    <r>
      <rPr>
        <sz val="9"/>
        <color rgb="FF333333"/>
        <rFont val="Arial"/>
        <family val="2"/>
        <charset val="238"/>
      </rPr>
      <t xml:space="preserve">59,84</t>
    </r>
    <r>
      <rPr>
        <vertAlign val="superscript"/>
        <sz val="9"/>
        <color rgb="FF333333"/>
        <rFont val="Arial"/>
        <family val="2"/>
        <charset val="238"/>
      </rPr>
      <t xml:space="preserve"> b</t>
    </r>
  </si>
  <si>
    <r>
      <rPr>
        <sz val="9"/>
        <color rgb="FF333333"/>
        <rFont val="Arial"/>
        <family val="2"/>
        <charset val="238"/>
      </rPr>
      <t xml:space="preserve">77,61</t>
    </r>
    <r>
      <rPr>
        <vertAlign val="superscript"/>
        <sz val="9"/>
        <color rgb="FF333333"/>
        <rFont val="Arial"/>
        <family val="2"/>
        <charset val="238"/>
      </rPr>
      <t xml:space="preserve"> c</t>
    </r>
  </si>
  <si>
    <r>
      <rPr>
        <sz val="9"/>
        <color rgb="FF333333"/>
        <rFont val="Arial"/>
        <family val="2"/>
        <charset val="238"/>
      </rPr>
      <t xml:space="preserve">93,70</t>
    </r>
    <r>
      <rPr>
        <vertAlign val="superscript"/>
        <sz val="9"/>
        <color rgb="FF333333"/>
        <rFont val="Arial"/>
        <family val="2"/>
        <charset val="238"/>
      </rPr>
      <t xml:space="preserve"> c</t>
    </r>
  </si>
  <si>
    <r>
      <rPr>
        <sz val="9"/>
        <color rgb="FF333333"/>
        <rFont val="Arial"/>
        <family val="2"/>
        <charset val="238"/>
      </rPr>
      <t xml:space="preserve">74,18</t>
    </r>
    <r>
      <rPr>
        <vertAlign val="superscript"/>
        <sz val="9"/>
        <color rgb="FF333333"/>
        <rFont val="Arial"/>
        <family val="2"/>
        <charset val="238"/>
      </rPr>
      <t xml:space="preserve"> d</t>
    </r>
  </si>
  <si>
    <r>
      <rPr>
        <sz val="9"/>
        <color rgb="FF333333"/>
        <rFont val="Arial"/>
        <family val="2"/>
        <charset val="238"/>
      </rPr>
      <t xml:space="preserve">84,66</t>
    </r>
    <r>
      <rPr>
        <vertAlign val="superscript"/>
        <sz val="9"/>
        <color rgb="FF333333"/>
        <rFont val="Arial"/>
        <family val="2"/>
        <charset val="238"/>
      </rPr>
      <t xml:space="preserve"> d</t>
    </r>
  </si>
  <si>
    <r>
      <rPr>
        <sz val="9"/>
        <color rgb="FF333333"/>
        <rFont val="Arial"/>
        <family val="2"/>
        <charset val="238"/>
      </rPr>
      <t xml:space="preserve">75,78</t>
    </r>
    <r>
      <rPr>
        <vertAlign val="superscript"/>
        <sz val="9"/>
        <color rgb="FF333333"/>
        <rFont val="Arial"/>
        <family val="2"/>
        <charset val="238"/>
      </rPr>
      <t xml:space="preserve"> b</t>
    </r>
  </si>
  <si>
    <r>
      <rPr>
        <sz val="9"/>
        <color rgb="FF333333"/>
        <rFont val="Arial"/>
        <family val="2"/>
        <charset val="238"/>
      </rPr>
      <t xml:space="preserve">82,75</t>
    </r>
    <r>
      <rPr>
        <vertAlign val="superscript"/>
        <sz val="9"/>
        <color rgb="FF333333"/>
        <rFont val="Arial"/>
        <family val="2"/>
        <charset val="238"/>
      </rPr>
      <t xml:space="preserve"> b</t>
    </r>
  </si>
  <si>
    <r>
      <rPr>
        <sz val="9"/>
        <color rgb="FF333333"/>
        <rFont val="Arial"/>
        <family val="2"/>
        <charset val="238"/>
      </rPr>
      <t xml:space="preserve">81,83</t>
    </r>
    <r>
      <rPr>
        <vertAlign val="superscript"/>
        <sz val="9"/>
        <color rgb="FF333333"/>
        <rFont val="Arial"/>
        <family val="2"/>
        <charset val="238"/>
      </rPr>
      <t xml:space="preserve"> c</t>
    </r>
  </si>
  <si>
    <r>
      <rPr>
        <sz val="9"/>
        <color rgb="FF333333"/>
        <rFont val="Arial"/>
        <family val="2"/>
        <charset val="238"/>
      </rPr>
      <t xml:space="preserve">85,06</t>
    </r>
    <r>
      <rPr>
        <vertAlign val="superscript"/>
        <sz val="9"/>
        <color rgb="FF333333"/>
        <rFont val="Arial"/>
        <family val="2"/>
        <charset val="238"/>
      </rPr>
      <t xml:space="preserve"> c</t>
    </r>
  </si>
  <si>
    <t xml:space="preserve">100,4*</t>
  </si>
  <si>
    <t xml:space="preserve">103,1*</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b Za okres I-XII.    c </t>
    </r>
    <r>
      <rPr>
        <sz val="8"/>
        <color rgb="FF333333"/>
        <rFont val="Arial"/>
        <family val="2"/>
        <charset val="238"/>
      </rPr>
      <t xml:space="preserve">Za okres I-VI (półrocze).    d Za okres I-IX.    </t>
    </r>
  </si>
  <si>
    <r>
      <rPr>
        <i val="true"/>
        <sz val="8"/>
        <color rgb="FF333333"/>
        <rFont val="Times New Roman"/>
        <family val="1"/>
        <charset val="238"/>
      </rPr>
      <t xml:space="preserve">a</t>
    </r>
    <r>
      <rPr>
        <i val="true"/>
        <sz val="8"/>
        <color rgb="FF333333"/>
        <rFont val="Arial"/>
        <family val="2"/>
        <charset val="238"/>
      </rPr>
      <t xml:space="preserve">   See methodological notes item 15.    b For I-XII period.    c For I-VI period (for 1</t>
    </r>
    <r>
      <rPr>
        <i val="true"/>
        <vertAlign val="superscript"/>
        <sz val="8"/>
        <color rgb="FF333333"/>
        <rFont val="Arial"/>
        <family val="2"/>
        <charset val="238"/>
      </rPr>
      <t xml:space="preserve">st</t>
    </r>
    <r>
      <rPr>
        <i val="true"/>
        <sz val="8"/>
        <color rgb="FF333333"/>
        <rFont val="Arial"/>
        <family val="2"/>
        <charset val="238"/>
      </rPr>
      <t xml:space="preserve"> half year).    d For I-IX period.    </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Produkcja sprzedana </t>
    </r>
    <r>
      <rPr>
        <i val="true"/>
        <vertAlign val="superscript"/>
        <sz val="9"/>
        <color rgb="FF333333"/>
        <rFont val="Times New Roman"/>
        <family val="1"/>
        <charset val="238"/>
      </rPr>
      <t xml:space="preserve">a                </t>
    </r>
    <r>
      <rPr>
        <i val="true"/>
        <sz val="9"/>
        <color rgb="FF333333"/>
        <rFont val="Arial"/>
        <family val="2"/>
        <charset val="238"/>
      </rPr>
      <t xml:space="preserve">S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a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333333"/>
        <rFont val="Arial"/>
        <family val="2"/>
        <charset val="238"/>
      </rPr>
      <t xml:space="preserve">109,0</t>
    </r>
    <r>
      <rPr>
        <i val="true"/>
        <vertAlign val="superscript"/>
        <sz val="9"/>
        <color rgb="FF333333"/>
        <rFont val="Arial"/>
        <family val="2"/>
        <charset val="238"/>
      </rPr>
      <t xml:space="preserve"> e</t>
    </r>
  </si>
  <si>
    <r>
      <rPr>
        <sz val="9"/>
        <color rgb="FF333333"/>
        <rFont val="Arial"/>
        <family val="2"/>
        <charset val="238"/>
      </rPr>
      <t xml:space="preserve">104,6</t>
    </r>
    <r>
      <rPr>
        <i val="true"/>
        <vertAlign val="superscript"/>
        <sz val="9"/>
        <color rgb="FF333333"/>
        <rFont val="Arial"/>
        <family val="2"/>
        <charset val="238"/>
      </rPr>
      <t xml:space="preserve"> e</t>
    </r>
  </si>
  <si>
    <r>
      <rPr>
        <sz val="9"/>
        <color rgb="FF333333"/>
        <rFont val="Arial"/>
        <family val="2"/>
        <charset val="238"/>
      </rPr>
      <t xml:space="preserve">100,2</t>
    </r>
    <r>
      <rPr>
        <i val="true"/>
        <vertAlign val="superscript"/>
        <sz val="9"/>
        <color rgb="FF333333"/>
        <rFont val="Arial"/>
        <family val="2"/>
        <charset val="238"/>
      </rPr>
      <t xml:space="preserve"> e</t>
    </r>
  </si>
  <si>
    <r>
      <rPr>
        <sz val="9"/>
        <color rgb="FF333333"/>
        <rFont val="Arial"/>
        <family val="2"/>
        <charset val="238"/>
      </rPr>
      <t xml:space="preserve">107,5</t>
    </r>
    <r>
      <rPr>
        <i val="true"/>
        <vertAlign val="superscript"/>
        <sz val="9"/>
        <color rgb="FF333333"/>
        <rFont val="Arial"/>
        <family val="2"/>
        <charset val="238"/>
      </rPr>
      <t xml:space="preserve"> e</t>
    </r>
  </si>
  <si>
    <r>
      <rPr>
        <sz val="9"/>
        <color rgb="FF333333"/>
        <rFont val="Arial"/>
        <family val="2"/>
        <charset val="238"/>
      </rPr>
      <t xml:space="preserve">112,4</t>
    </r>
    <r>
      <rPr>
        <i val="true"/>
        <vertAlign val="superscript"/>
        <sz val="9"/>
        <color rgb="FF333333"/>
        <rFont val="Arial"/>
        <family val="2"/>
        <charset val="238"/>
      </rPr>
      <t xml:space="preserve"> e</t>
    </r>
  </si>
  <si>
    <r>
      <rPr>
        <sz val="9"/>
        <color rgb="FF333333"/>
        <rFont val="Arial"/>
        <family val="2"/>
        <charset val="238"/>
      </rPr>
      <t xml:space="preserve">109,4</t>
    </r>
    <r>
      <rPr>
        <i val="true"/>
        <vertAlign val="superscript"/>
        <sz val="9"/>
        <color rgb="FF333333"/>
        <rFont val="Arial"/>
        <family val="2"/>
        <charset val="238"/>
      </rPr>
      <t xml:space="preserve"> e</t>
    </r>
  </si>
  <si>
    <t xml:space="preserve"> -25124,4*</t>
  </si>
  <si>
    <t xml:space="preserve">100,8*</t>
  </si>
  <si>
    <t xml:space="preserve"> -22968,6*</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e Dane dotyczą pełnej zbiorowości.</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e Data cover complete statistical population.</t>
    </r>
  </si>
  <si>
    <r>
      <rPr>
        <sz val="10"/>
        <color rgb="FF333333"/>
        <rFont val="Arial"/>
        <family val="2"/>
        <charset val="238"/>
      </rPr>
      <t xml:space="preserve">TABL. 46.</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 </t>
    </r>
    <r>
      <rPr>
        <i val="true"/>
        <vertAlign val="superscript"/>
        <sz val="9"/>
        <color rgb="FF333333"/>
        <rFont val="Arial"/>
        <family val="2"/>
        <charset val="238"/>
      </rPr>
      <t xml:space="preserve">a</t>
    </r>
    <r>
      <rPr>
        <sz val="9"/>
        <color rgb="FF333333"/>
        <rFont val="Arial"/>
        <family val="2"/>
        <charset val="238"/>
      </rPr>
      <t xml:space="preserve"> - stan w dniu 31 XII 2011 r.
</t>
    </r>
    <r>
      <rPr>
        <i val="true"/>
        <sz val="9"/>
        <color rgb="FF333333"/>
        <rFont val="Arial"/>
        <family val="2"/>
        <charset val="238"/>
      </rPr>
      <t xml:space="preserve">Population</t>
    </r>
    <r>
      <rPr>
        <i val="true"/>
        <vertAlign val="superscript"/>
        <sz val="9"/>
        <color rgb="FF333333"/>
        <rFont val="Arial"/>
        <family val="2"/>
        <charset val="238"/>
      </rPr>
      <t xml:space="preserve"> a</t>
    </r>
    <r>
      <rPr>
        <i val="true"/>
        <sz val="9"/>
        <color rgb="FF333333"/>
        <rFont val="Arial"/>
        <family val="2"/>
        <charset val="238"/>
      </rPr>
      <t xml:space="preserve"> - as of 31 December 2011</t>
    </r>
  </si>
  <si>
    <r>
      <rPr>
        <sz val="9"/>
        <rFont val="Arial"/>
        <family val="2"/>
        <charset val="238"/>
      </rPr>
      <t xml:space="preserve">Ruch naturalny ludności w 2011 r.  </t>
    </r>
    <r>
      <rPr>
        <i val="true"/>
        <sz val="9"/>
        <rFont val="Arial"/>
        <family val="2"/>
        <charset val="238"/>
      </rPr>
      <t xml:space="preserve">                                                                                                                                                             Vital statistics in 2011</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Przyrost naturalny</t>
    </r>
    <r>
      <rPr>
        <i val="true"/>
        <sz val="9"/>
        <color rgb="FF333333"/>
        <rFont val="Arial"/>
        <family val="2"/>
        <charset val="238"/>
      </rPr>
      <t xml:space="preserv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Natural               increase </t>
    </r>
    <r>
      <rPr>
        <i val="true"/>
        <vertAlign val="superscript"/>
        <sz val="9"/>
        <color rgb="FF333333"/>
        <rFont val="Arial"/>
        <family val="2"/>
        <charset val="238"/>
      </rPr>
      <t xml:space="preserve">b</t>
    </r>
  </si>
  <si>
    <r>
      <rPr>
        <sz val="9"/>
        <color rgb="FF333333"/>
        <rFont val="Arial"/>
        <family val="2"/>
        <charset val="238"/>
      </rPr>
      <t xml:space="preserve">nie-      mowląt</t>
    </r>
    <r>
      <rPr>
        <i val="true"/>
        <sz val="9"/>
        <color rgb="FF333333"/>
        <rFont val="Arial"/>
        <family val="2"/>
        <charset val="238"/>
      </rPr>
      <t xml:space="preserve"> </t>
    </r>
    <r>
      <rPr>
        <i val="true"/>
        <vertAlign val="superscript"/>
        <sz val="9"/>
        <color rgb="FF333333"/>
        <rFont val="Arial"/>
        <family val="2"/>
        <charset val="238"/>
      </rPr>
      <t xml:space="preserve">c</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nie-          mowląt </t>
    </r>
    <r>
      <rPr>
        <i val="true"/>
        <vertAlign val="superscript"/>
        <sz val="9"/>
        <color rgb="FF333333"/>
        <rFont val="Arial"/>
        <family val="2"/>
        <charset val="238"/>
      </rPr>
      <t xml:space="preserve">cd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cd</t>
    </r>
  </si>
  <si>
    <r>
      <rPr>
        <sz val="9"/>
        <color rgb="FF333333"/>
        <rFont val="Arial"/>
        <family val="2"/>
        <charset val="238"/>
      </rPr>
      <t xml:space="preserve">w tysia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t>
    </r>
    <r>
      <rPr>
        <i val="true"/>
        <vertAlign val="superscript"/>
        <sz val="9"/>
        <color rgb="FF333333"/>
        <rFont val="Arial"/>
        <family val="2"/>
        <charset val="238"/>
      </rPr>
      <t xml:space="preserve"> e
</t>
    </r>
    <r>
      <rPr>
        <i val="true"/>
        <sz val="9"/>
        <color rgb="FF333333"/>
        <rFont val="Arial"/>
        <family val="2"/>
        <charset val="238"/>
      </rPr>
      <t xml:space="preserve">per 1000 population</t>
    </r>
    <r>
      <rPr>
        <i val="true"/>
        <vertAlign val="superscript"/>
        <sz val="9"/>
        <color rgb="FF333333"/>
        <rFont val="Arial"/>
        <family val="2"/>
        <charset val="238"/>
      </rPr>
      <t xml:space="preserve"> e</t>
    </r>
  </si>
  <si>
    <t xml:space="preserve">POLSKA </t>
  </si>
  <si>
    <t xml:space="preserve">38538,4</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 Bilans opracowany na bazie wyników NSP 2011.</t>
    </r>
    <r>
      <rPr>
        <i val="true"/>
        <sz val="8"/>
        <color rgb="FF000000"/>
        <rFont val="Arial"/>
        <family val="2"/>
        <charset val="238"/>
      </rPr>
      <t xml:space="preserve">    b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c </t>
    </r>
    <r>
      <rPr>
        <sz val="8"/>
        <color rgb="FF000000"/>
        <rFont val="Arial"/>
        <family val="2"/>
        <charset val="238"/>
      </rPr>
      <t xml:space="preserve"> Dzieci w wieku poniżej 1 roku.  </t>
    </r>
    <r>
      <rPr>
        <i val="true"/>
        <sz val="8"/>
        <color rgb="FF000000"/>
        <rFont val="Arial"/>
        <family val="2"/>
        <charset val="238"/>
      </rPr>
      <t xml:space="preserve">d </t>
    </r>
    <r>
      <rPr>
        <sz val="8"/>
        <color rgb="FF000000"/>
        <rFont val="Arial"/>
        <family val="2"/>
        <charset val="238"/>
      </rPr>
      <t xml:space="preserve"> Na 1000 urodzeń żywych.   
</t>
    </r>
    <r>
      <rPr>
        <i val="true"/>
        <sz val="8"/>
        <color rgb="FF000000"/>
        <rFont val="Arial"/>
        <family val="2"/>
        <charset val="238"/>
      </rPr>
      <t xml:space="preserve">e </t>
    </r>
    <r>
      <rPr>
        <sz val="8"/>
        <color rgb="FF000000"/>
        <rFont val="Arial"/>
        <family val="2"/>
        <charset val="238"/>
      </rPr>
      <t xml:space="preserve"> Dane tymczasowe.</t>
    </r>
  </si>
  <si>
    <t xml:space="preserve">a  Balance compiled on the basis of the results of National Census of Population and Housing 2011.    b  Number of live births minus deaths in a given period.    c  Infants less than 1 year old.    d  Per 1000 live births.    e Temporary data.</t>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czerwca 2012 r.                                                                                        Registered u</t>
    </r>
    <r>
      <rPr>
        <i val="true"/>
        <sz val="9"/>
        <color rgb="FF333333"/>
        <rFont val="Arial"/>
        <family val="2"/>
        <charset val="238"/>
      </rPr>
      <t xml:space="preserve">nemployed persons – end of June 2012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
botnych na 
1 ofertę pracy
- w czerwcu 
2012 r.  
</t>
    </r>
    <r>
      <rPr>
        <i val="true"/>
        <sz val="9"/>
        <color rgb="FF333333"/>
        <rFont val="Arial"/>
        <family val="2"/>
        <charset val="238"/>
      </rPr>
      <t xml:space="preserve">Number of unemployed persons, registered per 
1 job advertisement                  - in June 2012</t>
    </r>
  </si>
  <si>
    <r>
      <rPr>
        <sz val="9"/>
        <color rgb="FF333333"/>
        <rFont val="Arial"/>
        <family val="2"/>
        <charset val="238"/>
      </rPr>
      <t xml:space="preserve">Bezrobotni - w czerwcu 2012 r.                             </t>
    </r>
    <r>
      <rPr>
        <i val="true"/>
        <sz val="9"/>
        <color rgb="FF333333"/>
        <rFont val="Arial"/>
        <family val="2"/>
        <charset val="238"/>
      </rPr>
      <t xml:space="preserve">Unemployed persons - in June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1=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 czerwcu 2012 r.          </t>
    </r>
    <r>
      <rPr>
        <i val="true"/>
        <sz val="9"/>
        <color rgb="FF333333"/>
        <rFont val="Arial"/>
        <family val="2"/>
        <charset val="238"/>
      </rPr>
      <t xml:space="preserve">Marketplace prices of selected agricultural products and livestock - in June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dt                    </t>
    </r>
    <r>
      <rPr>
        <i val="true"/>
        <sz val="9"/>
        <color rgb="FF333333"/>
        <rFont val="Arial"/>
        <family val="2"/>
        <charset val="238"/>
      </rPr>
      <t xml:space="preserve">in zl                          per dt </t>
    </r>
  </si>
  <si>
    <t xml:space="preserve">VI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VI                         2011=100</t>
  </si>
  <si>
    <t xml:space="preserve">Dolnośląskie</t>
  </si>
  <si>
    <t xml:space="preserve"> .   </t>
  </si>
  <si>
    <t xml:space="preserve">x  </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VI   2012 </t>
  </si>
  <si>
    <t xml:space="preserve">III   2012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III                 2011=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Industry </t>
    </r>
    <r>
      <rPr>
        <vertAlign val="superscript"/>
        <sz val="9"/>
        <color rgb="FF333333"/>
        <rFont val="Arial"/>
        <family val="2"/>
        <charset val="238"/>
      </rPr>
      <t xml:space="preserve">a</t>
    </r>
    <r>
      <rPr>
        <sz val="9"/>
        <color rgb="FF333333"/>
        <rFont val="Arial"/>
        <family val="2"/>
        <charset val="238"/>
      </rPr>
      <t xml:space="preserve"> </t>
    </r>
  </si>
  <si>
    <t xml:space="preserve">Budownictwo     Construction </t>
  </si>
  <si>
    <t xml:space="preserve">I–VI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VI          2011=     =100 </t>
  </si>
  <si>
    <r>
      <rPr>
        <sz val="9"/>
        <color rgb="FF333333"/>
        <rFont val="Arial"/>
        <family val="2"/>
        <charset val="238"/>
      </rPr>
      <t xml:space="preserve">w tys.            </t>
    </r>
    <r>
      <rPr>
        <i val="true"/>
        <sz val="9"/>
        <color rgb="FF333333"/>
        <rFont val="Arial"/>
        <family val="2"/>
        <charset val="238"/>
      </rPr>
      <t xml:space="preserve">in thous.</t>
    </r>
  </si>
  <si>
    <t xml:space="preserve">I–VI              2011=     =100 </t>
  </si>
  <si>
    <r>
      <rPr>
        <sz val="9"/>
        <color rgb="FF333333"/>
        <rFont val="Arial"/>
        <family val="2"/>
        <charset val="238"/>
      </rPr>
      <t xml:space="preserve">w zł              </t>
    </r>
    <r>
      <rPr>
        <i val="true"/>
        <sz val="9"/>
        <color rgb="FF333333"/>
        <rFont val="Arial"/>
        <family val="2"/>
        <charset val="238"/>
      </rPr>
      <t xml:space="preserve"> in zl </t>
    </r>
  </si>
  <si>
    <t xml:space="preserve">I–VI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VI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VI              2011= =100 </t>
  </si>
  <si>
    <r>
      <rPr>
        <sz val="9"/>
        <color rgb="FF333333"/>
        <rFont val="Arial"/>
        <family val="2"/>
        <charset val="238"/>
      </rPr>
      <t xml:space="preserve">w złotych               </t>
    </r>
    <r>
      <rPr>
        <i val="true"/>
        <sz val="9"/>
        <color rgb="FF333333"/>
        <rFont val="Arial"/>
        <family val="2"/>
        <charset val="238"/>
      </rPr>
      <t xml:space="preserve">in zloty </t>
    </r>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
</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
</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VI 2012 r.                                                                                                                    </t>
    </r>
    <r>
      <rPr>
        <i val="true"/>
        <sz val="9"/>
        <color rgb="FF333333"/>
        <rFont val="Arial"/>
        <family val="2"/>
        <charset val="238"/>
      </rPr>
      <t xml:space="preserve">Dwellings completed - in the period I–VI 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VI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10"/>
        <color rgb="FF333333"/>
        <rFont val="Arial"/>
        <family val="2"/>
        <charset val="238"/>
      </rPr>
      <t xml:space="preserve">TABL. 46.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1 VI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1 June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
</t>
    </r>
    <r>
      <rPr>
        <sz val="7.5"/>
        <color rgb="FF333333"/>
        <rFont val="Arial"/>
        <family val="2"/>
        <charset val="238"/>
      </rPr>
      <t xml:space="preserve"> </t>
    </r>
  </si>
</sst>
</file>

<file path=xl/styles.xml><?xml version="1.0" encoding="utf-8"?>
<styleSheet xmlns="http://schemas.openxmlformats.org/spreadsheetml/2006/main">
  <numFmts count="9">
    <numFmt numFmtId="164" formatCode="General"/>
    <numFmt numFmtId="165" formatCode="0.0"/>
    <numFmt numFmtId="166" formatCode="0.00"/>
    <numFmt numFmtId="167" formatCode="#,##0.0"/>
    <numFmt numFmtId="168" formatCode="@*."/>
    <numFmt numFmtId="169" formatCode="@"/>
    <numFmt numFmtId="170" formatCode="#,##0"/>
    <numFmt numFmtId="171" formatCode="0"/>
    <numFmt numFmtId="172" formatCode="General"/>
  </numFmts>
  <fonts count="113">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9"/>
      <color rgb="FF000000"/>
      <name val="Arial"/>
      <family val="2"/>
      <charset val="238"/>
    </font>
    <font>
      <b val="true"/>
      <u val="single"/>
      <sz val="9"/>
      <name val="Arial"/>
      <family val="2"/>
      <charset val="238"/>
    </font>
    <font>
      <i val="true"/>
      <u val="single"/>
      <sz val="9"/>
      <name val="Arial"/>
      <family val="2"/>
      <charset val="238"/>
    </font>
    <font>
      <sz val="9"/>
      <name val="Arial"/>
      <family val="2"/>
      <charset val="238"/>
    </font>
    <font>
      <i val="true"/>
      <u val="single"/>
      <sz val="9"/>
      <color rgb="FF0000FF"/>
      <name val="Arial"/>
      <family val="2"/>
      <charset val="238"/>
    </font>
    <font>
      <u val="single"/>
      <sz val="9"/>
      <color rgb="FF0000FF"/>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i val="true"/>
      <vertAlign val="superscript"/>
      <sz val="9"/>
      <color rgb="FF333333"/>
      <name val="Arial"/>
      <family val="2"/>
      <charset val="238"/>
    </font>
    <font>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sz val="8"/>
      <name val="Arial"/>
      <family val="2"/>
      <charset val="238"/>
    </font>
    <font>
      <i val="true"/>
      <sz val="8"/>
      <name val="Arial"/>
      <family val="2"/>
      <charset val="238"/>
    </font>
    <font>
      <i val="true"/>
      <sz val="8"/>
      <name val="Times New Roman"/>
      <family val="1"/>
      <charset val="238"/>
    </font>
    <font>
      <sz val="8"/>
      <color rgb="FF000000"/>
      <name val="Arial"/>
      <family val="2"/>
      <charset val="238"/>
    </font>
    <font>
      <u val="single"/>
      <sz val="9"/>
      <color rgb="FF0066CC"/>
      <name val="Arial"/>
      <family val="2"/>
      <charset val="238"/>
    </font>
    <font>
      <i val="true"/>
      <u val="single"/>
      <sz val="9"/>
      <color rgb="FF0066CC"/>
      <name val="Arial"/>
      <family val="2"/>
      <charset val="238"/>
    </font>
    <font>
      <i val="true"/>
      <sz val="8"/>
      <color rgb="FF000000"/>
      <name val="Arial"/>
      <family val="2"/>
      <charset val="238"/>
    </font>
    <font>
      <vertAlign val="superscript"/>
      <sz val="9"/>
      <name val="Arial"/>
      <family val="2"/>
      <charset val="238"/>
    </font>
    <font>
      <i val="true"/>
      <sz val="9"/>
      <name val="Arial"/>
      <family val="2"/>
      <charset val="238"/>
    </font>
    <font>
      <i val="true"/>
      <vertAlign val="superscript"/>
      <sz val="9"/>
      <name val="Arial"/>
      <family val="2"/>
      <charset val="238"/>
    </font>
    <font>
      <sz val="10"/>
      <color rgb="FF000000"/>
      <name val="Arial Unicode MS"/>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sz val="9"/>
      <color rgb="FF000000"/>
      <name val="Czcionka tekstu podstawowego"/>
      <family val="2"/>
      <charset val="238"/>
    </font>
    <font>
      <b val="true"/>
      <sz val="9"/>
      <color rgb="FF000000"/>
      <name val="Arial"/>
      <family val="2"/>
      <charset val="238"/>
    </font>
    <font>
      <b val="true"/>
      <sz val="9"/>
      <color rgb="FF000000"/>
      <name val="Czcionka tekstu podstawowego"/>
      <family val="0"/>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sz val="10"/>
      <name val="Arial CE"/>
      <family val="0"/>
    </font>
    <font>
      <b val="true"/>
      <sz val="10"/>
      <name val="Arial"/>
      <family val="2"/>
      <charset val="238"/>
    </font>
    <font>
      <i val="true"/>
      <sz val="10"/>
      <name val="Arial"/>
      <family val="2"/>
      <charset val="238"/>
    </font>
    <font>
      <b val="true"/>
      <sz val="9"/>
      <name val="Arial"/>
      <family val="2"/>
      <charset val="238"/>
    </font>
    <font>
      <sz val="9"/>
      <name val="Arial CE"/>
      <family val="0"/>
    </font>
    <font>
      <b val="true"/>
      <sz val="9"/>
      <name val="Arial CE"/>
      <family val="0"/>
    </font>
    <font>
      <b val="true"/>
      <sz val="10"/>
      <name val="Arial CE"/>
      <family val="0"/>
      <charset val="238"/>
    </font>
    <font>
      <i val="true"/>
      <sz val="10"/>
      <color rgb="FF000000"/>
      <name val="Arial"/>
      <family val="2"/>
      <charset val="238"/>
    </font>
    <font>
      <b val="true"/>
      <sz val="9"/>
      <color rgb="FF000000"/>
      <name val="Czcionka tekstu podstawowego"/>
      <family val="2"/>
      <charset val="238"/>
    </font>
    <font>
      <i val="true"/>
      <sz val="9"/>
      <color rgb="FF000000"/>
      <name val="Czcionka tekstu podstawowego"/>
      <family val="0"/>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8"/>
      <color rgb="FF333333"/>
      <name val="Times New Roman"/>
      <family val="1"/>
      <charset val="238"/>
    </font>
    <font>
      <b val="true"/>
      <sz val="12"/>
      <name val="Arial"/>
      <family val="2"/>
      <charset val="238"/>
    </font>
    <font>
      <i val="true"/>
      <sz val="12"/>
      <name val="Arial"/>
      <family val="2"/>
      <charset val="238"/>
    </font>
    <font>
      <vertAlign val="superscript"/>
      <sz val="9"/>
      <color rgb="FF000000"/>
      <name val="Czcionka tekstu podstawowego"/>
      <family val="0"/>
      <charset val="238"/>
    </font>
    <font>
      <i val="true"/>
      <vertAlign val="superscript"/>
      <sz val="9"/>
      <color rgb="FF000000"/>
      <name val="Czcionka tekstu podstawowego"/>
      <family val="0"/>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vertAlign val="superscript"/>
      <sz val="10"/>
      <color rgb="FF333333"/>
      <name val="Arial"/>
      <family val="2"/>
      <charset val="238"/>
    </font>
    <font>
      <b val="true"/>
      <sz val="8"/>
      <name val="Arial"/>
      <family val="2"/>
      <charset val="238"/>
    </font>
    <font>
      <b val="true"/>
      <i val="true"/>
      <sz val="12"/>
      <color rgb="FF333333"/>
      <name val="Arial"/>
      <family val="2"/>
      <charset val="238"/>
    </font>
    <font>
      <i val="true"/>
      <vertAlign val="superscript"/>
      <sz val="11"/>
      <color rgb="FF000000"/>
      <name val="Calibri"/>
      <family val="2"/>
      <charset val="238"/>
    </font>
    <font>
      <b val="true"/>
      <sz val="9"/>
      <name val="Arial CE"/>
      <family val="0"/>
      <charset val="238"/>
    </font>
    <font>
      <sz val="8"/>
      <color rgb="FF000000"/>
      <name val="Czcionka tekstu podstawowego"/>
      <family val="2"/>
      <charset val="238"/>
    </font>
    <font>
      <b val="true"/>
      <i val="true"/>
      <vertAlign val="superscript"/>
      <sz val="10"/>
      <name val="Arial"/>
      <family val="2"/>
      <charset val="238"/>
    </font>
    <font>
      <sz val="12"/>
      <color rgb="FF000000"/>
      <name val="Czcionka tekstu podstawowego"/>
      <family val="2"/>
      <charset val="238"/>
    </font>
    <font>
      <i val="true"/>
      <sz val="7.5"/>
      <color rgb="FF000000"/>
      <name val="Arial"/>
      <family val="2"/>
      <charset val="238"/>
    </font>
    <font>
      <vertAlign val="superscript"/>
      <sz val="9"/>
      <color rgb="FF000000"/>
      <name val="Czcionka tekstu podstawowego"/>
      <family val="2"/>
      <charset val="238"/>
    </font>
    <font>
      <i val="true"/>
      <sz val="9"/>
      <color rgb="FF000000"/>
      <name val="Czcionka tekstu podstawowego"/>
      <family val="2"/>
      <charset val="238"/>
    </font>
    <font>
      <i val="true"/>
      <sz val="11"/>
      <color rgb="FF000000"/>
      <name val="Czcionka tekstu podstawowego"/>
      <family val="2"/>
      <charset val="238"/>
    </font>
    <font>
      <i val="true"/>
      <sz val="7"/>
      <color rgb="FF000000"/>
      <name val="Arial"/>
      <family val="2"/>
      <charset val="238"/>
    </font>
    <font>
      <sz val="7"/>
      <color rgb="FF000000"/>
      <name val="Arial"/>
      <family val="2"/>
      <charset val="238"/>
    </font>
    <font>
      <b val="true"/>
      <i val="true"/>
      <sz val="9"/>
      <color rgb="FF333333"/>
      <name val="Arial"/>
      <family val="2"/>
      <charset val="238"/>
    </font>
    <font>
      <i val="true"/>
      <sz val="8"/>
      <color rgb="FF000000"/>
      <name val="Times New Roman"/>
      <family val="1"/>
      <charset val="238"/>
    </font>
    <font>
      <b val="true"/>
      <i val="true"/>
      <vertAlign val="superscript"/>
      <sz val="10"/>
      <color rgb="FF333333"/>
      <name val="Arial"/>
      <family val="2"/>
      <charset val="238"/>
    </font>
    <font>
      <u val="single"/>
      <sz val="10"/>
      <color rgb="FF0066CC"/>
      <name val="Arial"/>
      <family val="2"/>
      <charset val="238"/>
    </font>
    <font>
      <b val="true"/>
      <vertAlign val="superscript"/>
      <sz val="10"/>
      <color rgb="FF333333"/>
      <name val="Arial"/>
      <family val="2"/>
      <charset val="238"/>
    </font>
    <font>
      <i val="true"/>
      <u val="single"/>
      <sz val="10"/>
      <color rgb="FF0066CC"/>
      <name val="Arial"/>
      <family val="2"/>
      <charset val="238"/>
    </font>
    <font>
      <sz val="10"/>
      <color rgb="FF000000"/>
      <name val="Czcionka tekstu podstawowego"/>
      <family val="2"/>
      <charset val="238"/>
    </font>
    <font>
      <b val="true"/>
      <i val="true"/>
      <vertAlign val="superscript"/>
      <sz val="10"/>
      <color rgb="FF333333"/>
      <name val="Times New Roman"/>
      <family val="1"/>
      <charset val="238"/>
    </font>
    <font>
      <sz val="9"/>
      <color rgb="FF000000"/>
      <name val="Czcionka tekstu podstawowego"/>
      <family val="0"/>
      <charset val="238"/>
    </font>
    <font>
      <b val="true"/>
      <i val="true"/>
      <sz val="9"/>
      <name val="Arial"/>
      <family val="2"/>
      <charset val="238"/>
    </font>
    <font>
      <i val="true"/>
      <vertAlign val="superscript"/>
      <sz val="8"/>
      <color rgb="FF333333"/>
      <name val="Arial"/>
      <family val="2"/>
      <charset val="238"/>
    </font>
    <font>
      <b val="true"/>
      <sz val="11"/>
      <color rgb="FF000000"/>
      <name val="Czcionka tekstu podstawowego"/>
      <family val="2"/>
      <charset val="238"/>
    </font>
    <font>
      <i val="true"/>
      <sz val="7.5"/>
      <color rgb="FF333333"/>
      <name val="Arial"/>
      <family val="2"/>
      <charset val="238"/>
    </font>
    <font>
      <i val="true"/>
      <sz val="9"/>
      <color rgb="FF333333"/>
      <name val="Times New Roman"/>
      <family val="1"/>
      <charset val="238"/>
    </font>
    <font>
      <sz val="7.5"/>
      <color rgb="FF333333"/>
      <name val="Arial"/>
      <family val="2"/>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99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6"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bottom" textRotation="0" wrapText="true" indent="0" shrinkToFit="false"/>
      <protection locked="true" hidden="false"/>
    </xf>
    <xf numFmtId="164" fontId="23" fillId="0" borderId="6" xfId="0" applyFont="true" applyBorder="true" applyAlignment="true" applyProtection="false">
      <alignment horizontal="left" vertical="bottom" textRotation="0" wrapText="true" indent="0" shrinkToFit="false"/>
      <protection locked="true" hidden="false"/>
    </xf>
    <xf numFmtId="165" fontId="23" fillId="0" borderId="7" xfId="0" applyFont="true" applyBorder="true" applyAlignment="true" applyProtection="false">
      <alignment horizontal="right" vertical="bottom" textRotation="0" wrapText="true" indent="0" shrinkToFit="false"/>
      <protection locked="true" hidden="false"/>
    </xf>
    <xf numFmtId="165" fontId="23" fillId="0" borderId="6" xfId="0" applyFont="true" applyBorder="true" applyAlignment="true" applyProtection="false">
      <alignment horizontal="right" vertical="bottom" textRotation="0" wrapText="true" indent="0" shrinkToFit="false"/>
      <protection locked="true" hidden="false"/>
    </xf>
    <xf numFmtId="164" fontId="23" fillId="0" borderId="6" xfId="0" applyFont="true" applyBorder="true" applyAlignment="true" applyProtection="false">
      <alignment horizontal="right" vertical="bottom" textRotation="0" wrapText="true" indent="0" shrinkToFit="false"/>
      <protection locked="true" hidden="false"/>
    </xf>
    <xf numFmtId="164" fontId="23" fillId="0" borderId="8" xfId="0" applyFont="true" applyBorder="true" applyAlignment="true" applyProtection="false">
      <alignment horizontal="right" vertical="bottom" textRotation="0" wrapText="true" indent="0" shrinkToFit="false"/>
      <protection locked="true" hidden="false"/>
    </xf>
    <xf numFmtId="165" fontId="23" fillId="0" borderId="8"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left" vertical="bottom" textRotation="0" wrapText="true" indent="0" shrinkToFit="false"/>
      <protection locked="true" hidden="false"/>
    </xf>
    <xf numFmtId="164" fontId="23" fillId="0" borderId="7" xfId="0" applyFont="true" applyBorder="true" applyAlignment="true" applyProtection="false">
      <alignment horizontal="right" vertical="bottom" textRotation="0" wrapText="true" indent="0" shrinkToFit="false"/>
      <protection locked="true" hidden="false"/>
    </xf>
    <xf numFmtId="165" fontId="23" fillId="0" borderId="9"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5" fontId="8" fillId="0" borderId="9"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23" fillId="0" borderId="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34"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6" fontId="23" fillId="0" borderId="6" xfId="0" applyFont="true" applyBorder="true" applyAlignment="true" applyProtection="false">
      <alignment horizontal="right" vertical="bottom" textRotation="0" wrapText="true" indent="0" shrinkToFit="false"/>
      <protection locked="true" hidden="false"/>
    </xf>
    <xf numFmtId="166" fontId="23" fillId="0" borderId="7"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general" vertical="bottom" textRotation="0" wrapText="true" indent="0" shrinkToFit="false"/>
      <protection locked="true" hidden="false"/>
    </xf>
    <xf numFmtId="166" fontId="25" fillId="0" borderId="7" xfId="0" applyFont="true" applyBorder="true" applyAlignment="true" applyProtection="false">
      <alignment horizontal="right" vertical="bottom" textRotation="0" wrapText="true" indent="0" shrinkToFit="false"/>
      <protection locked="true" hidden="false"/>
    </xf>
    <xf numFmtId="165" fontId="25" fillId="0" borderId="9"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4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general" vertical="bottom" textRotation="0" wrapText="true" indent="0" shrinkToFit="false"/>
      <protection locked="true" hidden="false"/>
    </xf>
    <xf numFmtId="164" fontId="23" fillId="0" borderId="7" xfId="0" applyFont="true" applyBorder="true" applyAlignment="true" applyProtection="false">
      <alignment horizontal="general" vertical="bottom" textRotation="0" wrapText="true" indent="0" shrinkToFit="false"/>
      <protection locked="true" hidden="false"/>
    </xf>
    <xf numFmtId="165" fontId="23" fillId="0" borderId="7"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5" fontId="23" fillId="0" borderId="9" xfId="0" applyFont="true" applyBorder="true" applyAlignment="true" applyProtection="false">
      <alignment horizontal="right" vertical="top" textRotation="0" wrapText="true" indent="0" shrinkToFit="false"/>
      <protection locked="true" hidden="false"/>
    </xf>
    <xf numFmtId="164" fontId="23" fillId="0" borderId="7"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1" fillId="0" borderId="0" xfId="20" applyFont="true" applyBorder="true" applyAlignment="true" applyProtection="true">
      <alignment horizontal="left"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false" hidden="false"/>
    </xf>
    <xf numFmtId="165" fontId="23" fillId="0" borderId="0" xfId="0" applyFont="true" applyBorder="true" applyAlignment="true" applyProtection="true">
      <alignment horizontal="right" vertical="bottom" textRotation="0" wrapText="true" indent="0" shrinkToFit="false"/>
      <protection locked="fals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44" fillId="0" borderId="8"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25" fillId="0" borderId="7" xfId="0" applyFont="true" applyBorder="true" applyAlignment="true" applyProtection="false">
      <alignment horizontal="right" vertical="bottom" textRotation="0" wrapText="true" indent="0" shrinkToFit="false"/>
      <protection locked="true" hidden="false"/>
    </xf>
    <xf numFmtId="165" fontId="45" fillId="0" borderId="7" xfId="0" applyFont="true" applyBorder="true" applyAlignment="true" applyProtection="false">
      <alignment horizontal="right" vertical="bottom" textRotation="0" wrapText="false" indent="0" shrinkToFit="false"/>
      <protection locked="true" hidden="false"/>
    </xf>
    <xf numFmtId="164" fontId="45" fillId="0" borderId="7" xfId="0" applyFont="true" applyBorder="true" applyAlignment="true" applyProtection="false">
      <alignment horizontal="right" vertical="bottom" textRotation="0" wrapText="false" indent="0" shrinkToFit="false"/>
      <protection locked="true" hidden="false"/>
    </xf>
    <xf numFmtId="164" fontId="46" fillId="0" borderId="9"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true" indent="0" shrinkToFit="false"/>
      <protection locked="true" hidden="false"/>
    </xf>
    <xf numFmtId="165" fontId="8" fillId="0" borderId="7" xfId="0" applyFont="true" applyBorder="true" applyAlignment="true" applyProtection="false">
      <alignment horizontal="right" vertical="bottom" textRotation="0" wrapText="true" indent="0" shrinkToFit="false"/>
      <protection locked="true" hidden="false"/>
    </xf>
    <xf numFmtId="165" fontId="8" fillId="0" borderId="9" xfId="0" applyFont="true" applyBorder="true" applyAlignment="true" applyProtection="false">
      <alignment horizontal="right" vertical="bottom" textRotation="0" wrapText="true" indent="0" shrinkToFit="false"/>
      <protection locked="true" hidden="false"/>
    </xf>
    <xf numFmtId="164" fontId="44" fillId="0" borderId="9"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5" fontId="44" fillId="0" borderId="0" xfId="0" applyFont="true" applyBorder="true" applyAlignment="true" applyProtection="false">
      <alignment horizontal="right" vertical="bottom" textRotation="0" wrapText="false" indent="0" shrinkToFit="false"/>
      <protection locked="true" hidden="false"/>
    </xf>
    <xf numFmtId="164" fontId="25" fillId="0" borderId="7" xfId="0" applyFont="true" applyBorder="true" applyAlignment="true" applyProtection="false">
      <alignment horizontal="right"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3" fillId="0" borderId="7"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2" fillId="0" borderId="12"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fals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general" vertical="center" textRotation="0" wrapText="true" indent="0" shrinkToFit="false"/>
      <protection locked="true" hidden="false"/>
    </xf>
    <xf numFmtId="164" fontId="23" fillId="0" borderId="8"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right" vertical="bottom"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right" vertical="bottom" textRotation="0" wrapText="true" indent="0" shrinkToFit="false"/>
      <protection locked="true" hidden="false"/>
    </xf>
    <xf numFmtId="164" fontId="8" fillId="0" borderId="9"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47" fillId="0" borderId="4"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right" vertical="bottom"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45" fillId="0" borderId="7" xfId="0" applyFont="true" applyBorder="true" applyAlignment="true" applyProtection="false">
      <alignment horizontal="right" vertical="bottom" textRotation="0" wrapText="true" indent="0" shrinkToFit="false"/>
      <protection locked="true" hidden="false"/>
    </xf>
    <xf numFmtId="165" fontId="45" fillId="0" borderId="7"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6" fontId="8" fillId="0" borderId="7" xfId="0" applyFont="true" applyBorder="true" applyAlignment="true" applyProtection="false">
      <alignment horizontal="general" vertical="top" textRotation="0" wrapText="true" indent="0" shrinkToFit="false"/>
      <protection locked="true" hidden="false"/>
    </xf>
    <xf numFmtId="166" fontId="8" fillId="0" borderId="9"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false">
      <alignment horizontal="general" vertical="top" textRotation="0" wrapText="true" indent="0" shrinkToFit="false"/>
      <protection locked="true" hidden="false"/>
    </xf>
    <xf numFmtId="164" fontId="25" fillId="0" borderId="7" xfId="0" applyFont="true" applyBorder="true" applyAlignment="true" applyProtection="false">
      <alignment horizontal="right" vertical="bottom" textRotation="0" wrapText="true" indent="0" shrinkToFit="false"/>
      <protection locked="true" hidden="false"/>
    </xf>
    <xf numFmtId="166" fontId="25" fillId="0" borderId="9" xfId="0" applyFont="true" applyBorder="true" applyAlignment="true" applyProtection="false">
      <alignment horizontal="right" vertical="bottom" textRotation="0" wrapText="true" indent="0" shrinkToFit="false"/>
      <protection locked="true" hidden="false"/>
    </xf>
    <xf numFmtId="166" fontId="23" fillId="0" borderId="9" xfId="0" applyFont="true" applyBorder="true" applyAlignment="true" applyProtection="false">
      <alignment horizontal="right" vertical="bottom" textRotation="0" wrapText="tru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6" shrinkToFit="false"/>
      <protection locked="true" hidden="false"/>
    </xf>
    <xf numFmtId="164" fontId="54" fillId="0" borderId="0" xfId="27" applyFont="true" applyBorder="true" applyAlignment="true" applyProtection="false">
      <alignment horizontal="left" vertical="bottom" textRotation="0" wrapText="false" indent="6"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11" fillId="0" borderId="10" xfId="27" applyFont="true" applyBorder="true" applyAlignment="true" applyProtection="false">
      <alignment horizontal="center" vertical="center" textRotation="0" wrapText="true" indent="0" shrinkToFit="false"/>
      <protection locked="true" hidden="false"/>
    </xf>
    <xf numFmtId="164" fontId="11" fillId="0" borderId="8" xfId="27" applyFont="true" applyBorder="true" applyAlignment="true" applyProtection="false">
      <alignment horizontal="center" vertical="center" textRotation="0" wrapText="true" indent="0" shrinkToFit="false"/>
      <protection locked="true" hidden="false"/>
    </xf>
    <xf numFmtId="164" fontId="11" fillId="0" borderId="11" xfId="27" applyFont="true" applyBorder="true" applyAlignment="true" applyProtection="false">
      <alignment horizontal="center" vertical="center" textRotation="0" wrapText="true" indent="0" shrinkToFit="false"/>
      <protection locked="true" hidden="false"/>
    </xf>
    <xf numFmtId="164" fontId="11" fillId="0" borderId="8" xfId="27" applyFont="true" applyBorder="true" applyAlignment="true" applyProtection="false">
      <alignment horizontal="center" vertical="center" textRotation="0" wrapText="false" indent="0" shrinkToFit="false"/>
      <protection locked="true" hidden="false"/>
    </xf>
    <xf numFmtId="164" fontId="11" fillId="0" borderId="3" xfId="27"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center"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4" fontId="11" fillId="0" borderId="1" xfId="27" applyFont="true" applyBorder="true" applyAlignment="false" applyProtection="false">
      <alignment horizontal="general" vertical="bottom" textRotation="0" wrapText="false" indent="0" shrinkToFit="false"/>
      <protection locked="true" hidden="false"/>
    </xf>
    <xf numFmtId="167" fontId="11" fillId="0" borderId="7" xfId="27" applyFont="true" applyBorder="true" applyAlignment="true" applyProtection="false">
      <alignment horizontal="right" vertical="bottom" textRotation="0" wrapText="false" indent="0" shrinkToFit="false"/>
      <protection locked="true" hidden="false"/>
    </xf>
    <xf numFmtId="167" fontId="11" fillId="0" borderId="9" xfId="27" applyFont="true" applyBorder="true" applyAlignment="true" applyProtection="false">
      <alignment horizontal="right" vertical="bottom" textRotation="0" wrapText="false" indent="0" shrinkToFit="false"/>
      <protection locked="true" hidden="false"/>
    </xf>
    <xf numFmtId="164" fontId="11" fillId="0" borderId="1" xfId="27" applyFont="true" applyBorder="tru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7" fontId="11" fillId="0" borderId="7" xfId="27" applyFont="true" applyBorder="true" applyAlignment="false" applyProtection="false">
      <alignment horizontal="general" vertical="bottom" textRotation="0" wrapText="false" indent="0" shrinkToFit="false"/>
      <protection locked="true" hidden="false"/>
    </xf>
    <xf numFmtId="167" fontId="11" fillId="0" borderId="9" xfId="27" applyFont="true" applyBorder="true" applyAlignment="false" applyProtection="false">
      <alignment horizontal="general" vertical="bottom" textRotation="0" wrapText="false" indent="0" shrinkToFit="false"/>
      <protection locked="true" hidden="false"/>
    </xf>
    <xf numFmtId="165" fontId="11" fillId="0" borderId="1" xfId="27" applyFont="true" applyBorder="true" applyAlignment="false" applyProtection="false">
      <alignment horizontal="general" vertical="bottom" textRotation="0" wrapText="false" indent="0" shrinkToFit="false"/>
      <protection locked="true" hidden="false"/>
    </xf>
    <xf numFmtId="165" fontId="55" fillId="0" borderId="1" xfId="27" applyFont="true" applyBorder="true" applyAlignment="true" applyProtection="false">
      <alignment horizontal="right" vertical="bottom" textRotation="0" wrapText="false" indent="0" shrinkToFit="false"/>
      <protection locked="true" hidden="false"/>
    </xf>
    <xf numFmtId="167" fontId="55" fillId="0" borderId="7" xfId="27" applyFont="true" applyBorder="true" applyAlignment="true" applyProtection="false">
      <alignment horizontal="right" vertical="bottom" textRotation="0" wrapText="false" indent="0" shrinkToFit="false"/>
      <protection locked="true" hidden="false"/>
    </xf>
    <xf numFmtId="167" fontId="55" fillId="0" borderId="9" xfId="27" applyFont="true" applyBorder="true" applyAlignment="true" applyProtection="false">
      <alignment horizontal="right" vertical="bottom" textRotation="0" wrapText="false" indent="0" shrinkToFit="false"/>
      <protection locked="true" hidden="false"/>
    </xf>
    <xf numFmtId="165" fontId="55" fillId="0" borderId="7" xfId="27" applyFont="true" applyBorder="true" applyAlignment="true" applyProtection="false">
      <alignment horizontal="right" vertical="bottom" textRotation="0" wrapText="false" indent="0" shrinkToFit="false"/>
      <protection locked="true" hidden="false"/>
    </xf>
    <xf numFmtId="164" fontId="30" fillId="0" borderId="0" xfId="27" applyFont="true" applyBorder="true" applyAlignment="true" applyProtection="false">
      <alignment horizontal="left" vertical="center" textRotation="0" wrapText="true" indent="0" shrinkToFit="false"/>
      <protection locked="true" hidden="false"/>
    </xf>
    <xf numFmtId="164" fontId="31" fillId="0" borderId="0" xfId="27" applyFont="true" applyBorder="true" applyAlignment="true" applyProtection="false">
      <alignment horizontal="left" vertical="center" textRotation="0" wrapText="true" indent="0" shrinkToFit="false"/>
      <protection locked="true" hidden="false"/>
    </xf>
    <xf numFmtId="165" fontId="52"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11" fillId="0" borderId="14" xfId="27" applyFont="true" applyBorder="true" applyAlignment="true" applyProtection="false">
      <alignment horizontal="center" vertical="center" textRotation="0" wrapText="true" indent="0" shrinkToFit="false"/>
      <protection locked="true" hidden="false"/>
    </xf>
    <xf numFmtId="165" fontId="55" fillId="0" borderId="7" xfId="27" applyFont="true" applyBorder="true" applyAlignment="true" applyProtection="false">
      <alignment horizontal="right" vertical="bottom" textRotation="0" wrapText="false" indent="0" shrinkToFit="false"/>
      <protection locked="true" hidden="false"/>
    </xf>
    <xf numFmtId="165" fontId="55" fillId="0" borderId="9" xfId="27" applyFont="true" applyBorder="true" applyAlignment="true" applyProtection="false">
      <alignment horizontal="right"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true" indent="0" shrinkToFit="false"/>
      <protection locked="true" hidden="false"/>
    </xf>
    <xf numFmtId="164" fontId="11" fillId="0" borderId="11" xfId="27" applyFont="true" applyBorder="true" applyAlignment="true" applyProtection="false">
      <alignment horizontal="center" vertical="center" textRotation="0" wrapText="true" indent="0" shrinkToFit="false"/>
      <protection locked="true" hidden="false"/>
    </xf>
    <xf numFmtId="164" fontId="11" fillId="0" borderId="13" xfId="27" applyFont="true" applyBorder="true" applyAlignment="true" applyProtection="false">
      <alignment horizontal="center" vertical="center" textRotation="0" wrapText="true" indent="0" shrinkToFit="false"/>
      <protection locked="true" hidden="false"/>
    </xf>
    <xf numFmtId="167" fontId="11" fillId="0" borderId="0" xfId="27" applyFont="true" applyBorder="true" applyAlignment="true" applyProtection="false">
      <alignment horizontal="right" vertical="bottom" textRotation="0" wrapText="false" indent="0" shrinkToFit="false"/>
      <protection locked="true" hidden="false"/>
    </xf>
    <xf numFmtId="167" fontId="11" fillId="0" borderId="0" xfId="27" applyFont="true" applyBorder="false" applyAlignment="false" applyProtection="false">
      <alignment horizontal="general" vertical="bottom" textRotation="0" wrapText="false" indent="0" shrinkToFit="false"/>
      <protection locked="true" hidden="false"/>
    </xf>
    <xf numFmtId="167" fontId="11" fillId="0" borderId="0" xfId="27" applyFont="true" applyBorder="true" applyAlignment="false" applyProtection="false">
      <alignment horizontal="general" vertical="bottom" textRotation="0" wrapText="false" indent="0" shrinkToFit="false"/>
      <protection locked="true" hidden="false"/>
    </xf>
    <xf numFmtId="167" fontId="56" fillId="0" borderId="0" xfId="27" applyFont="true" applyBorder="false" applyAlignment="false" applyProtection="false">
      <alignment horizontal="general" vertical="bottom" textRotation="0" wrapText="false" indent="0" shrinkToFit="false"/>
      <protection locked="true" hidden="false"/>
    </xf>
    <xf numFmtId="167" fontId="56" fillId="0" borderId="9" xfId="27" applyFont="true" applyBorder="true" applyAlignment="false" applyProtection="false">
      <alignment horizontal="general" vertical="bottom" textRotation="0" wrapText="false" indent="0" shrinkToFit="false"/>
      <protection locked="true" hidden="false"/>
    </xf>
    <xf numFmtId="165" fontId="55" fillId="0" borderId="0" xfId="27" applyFont="true" applyBorder="true" applyAlignment="true" applyProtection="false">
      <alignment horizontal="right" vertical="bottom" textRotation="0" wrapText="false" indent="0" shrinkToFit="false"/>
      <protection locked="true" hidden="false"/>
    </xf>
    <xf numFmtId="165" fontId="57" fillId="0" borderId="0" xfId="27" applyFont="true" applyBorder="false" applyAlignment="false" applyProtection="false">
      <alignment horizontal="general" vertical="bottom" textRotation="0" wrapText="false" indent="0" shrinkToFit="false"/>
      <protection locked="true" hidden="false"/>
    </xf>
    <xf numFmtId="165" fontId="57" fillId="0" borderId="9"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false" indent="0" shrinkToFit="false"/>
      <protection locked="true" hidden="false"/>
    </xf>
    <xf numFmtId="164" fontId="11" fillId="0" borderId="3" xfId="27" applyFont="true" applyBorder="true" applyAlignment="true" applyProtection="false">
      <alignment horizontal="center" vertical="center" textRotation="0" wrapText="true" indent="0" shrinkToFit="false"/>
      <protection locked="true" hidden="false"/>
    </xf>
    <xf numFmtId="165" fontId="58" fillId="0" borderId="9" xfId="27" applyFont="true" applyBorder="true" applyAlignment="false" applyProtection="false">
      <alignment horizontal="general" vertical="bottom" textRotation="0" wrapText="false" indent="0" shrinkToFit="false"/>
      <protection locked="true" hidden="false"/>
    </xf>
    <xf numFmtId="164" fontId="58" fillId="0" borderId="9"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6" shrinkToFit="false"/>
      <protection locked="true" hidden="false"/>
    </xf>
    <xf numFmtId="164" fontId="54" fillId="0" borderId="0" xfId="27" applyFont="true" applyBorder="false" applyAlignment="true" applyProtection="false">
      <alignment horizontal="left" vertical="bottom" textRotation="0" wrapText="false" indent="6" shrinkToFit="false"/>
      <protection locked="true" hidden="false"/>
    </xf>
    <xf numFmtId="164" fontId="54" fillId="0" borderId="12" xfId="27" applyFont="true" applyBorder="true" applyAlignment="true" applyProtection="false">
      <alignment horizontal="left" vertical="bottom" textRotation="0" wrapText="false" indent="6" shrinkToFit="false"/>
      <protection locked="true" hidden="false"/>
    </xf>
    <xf numFmtId="167" fontId="11" fillId="0" borderId="1" xfId="27" applyFont="true" applyBorder="true" applyAlignment="false" applyProtection="false">
      <alignment horizontal="general" vertical="bottom" textRotation="0" wrapText="false" indent="0" shrinkToFit="false"/>
      <protection locked="true" hidden="false"/>
    </xf>
    <xf numFmtId="167" fontId="11" fillId="0" borderId="0" xfId="27" applyFont="true" applyBorder="true" applyAlignment="false" applyProtection="false">
      <alignment horizontal="general" vertical="bottom" textRotation="0" wrapText="false" indent="0" shrinkToFit="false"/>
      <protection locked="true" hidden="false"/>
    </xf>
    <xf numFmtId="167" fontId="11" fillId="0" borderId="9" xfId="27" applyFont="true" applyBorder="true" applyAlignment="false" applyProtection="false">
      <alignment horizontal="general" vertical="bottom" textRotation="0" wrapText="false" indent="0" shrinkToFit="false"/>
      <protection locked="true" hidden="false"/>
    </xf>
    <xf numFmtId="165" fontId="55" fillId="0" borderId="9" xfId="27" applyFont="true" applyBorder="true" applyAlignment="true" applyProtection="false">
      <alignment horizontal="right" vertical="bottom" textRotation="0" wrapText="false" indent="0" shrinkToFit="false"/>
      <protection locked="true" hidden="false"/>
    </xf>
    <xf numFmtId="165" fontId="55" fillId="0" borderId="7" xfId="27" applyFont="true" applyBorder="true" applyAlignment="false" applyProtection="false">
      <alignment horizontal="general" vertical="bottom" textRotation="0" wrapText="false" indent="0" shrinkToFit="false"/>
      <protection locked="true" hidden="false"/>
    </xf>
    <xf numFmtId="165" fontId="55" fillId="0" borderId="9"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0" borderId="6" xfId="27" applyFont="true" applyBorder="true" applyAlignment="true" applyProtection="false">
      <alignment horizontal="center" vertical="center"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5" fontId="11" fillId="0" borderId="6" xfId="27"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5" fontId="55" fillId="0" borderId="0" xfId="27" applyFont="true" applyBorder="false" applyAlignment="true" applyProtection="false">
      <alignment horizontal="right" vertical="bottom" textRotation="0" wrapText="false" indent="0" shrinkToFit="false"/>
      <protection locked="true" hidden="false"/>
    </xf>
    <xf numFmtId="165" fontId="45" fillId="0" borderId="7" xfId="0" applyFont="true" applyBorder="true" applyAlignment="true" applyProtection="false">
      <alignment horizontal="general" vertical="bottom" textRotation="0" wrapText="false" indent="0" shrinkToFit="false"/>
      <protection locked="true" hidden="false"/>
    </xf>
    <xf numFmtId="165" fontId="45" fillId="0" borderId="9" xfId="0" applyFont="true" applyBorder="true" applyAlignment="false" applyProtection="false">
      <alignment horizontal="general" vertical="bottom" textRotation="0" wrapText="false" indent="0" shrinkToFit="false"/>
      <protection locked="true" hidden="false"/>
    </xf>
    <xf numFmtId="165" fontId="11" fillId="0" borderId="7" xfId="27" applyFont="true" applyBorder="true" applyAlignment="true" applyProtection="false">
      <alignment horizontal="left" vertical="bottom" textRotation="0" wrapText="false" indent="0" shrinkToFit="false"/>
      <protection locked="true" hidden="false"/>
    </xf>
    <xf numFmtId="165" fontId="11" fillId="0" borderId="0" xfId="27" applyFont="true" applyBorder="false" applyAlignment="true" applyProtection="false">
      <alignment horizontal="right" vertical="bottom" textRotation="0" wrapText="false" indent="0" shrinkToFit="false"/>
      <protection locked="true" hidden="false"/>
    </xf>
    <xf numFmtId="165" fontId="11" fillId="0" borderId="7" xfId="27" applyFont="true" applyBorder="true" applyAlignment="true" applyProtection="false">
      <alignment horizontal="right" vertical="bottom" textRotation="0" wrapText="false" indent="0" shrinkToFit="false"/>
      <protection locked="true" hidden="false"/>
    </xf>
    <xf numFmtId="165" fontId="11" fillId="0" borderId="7" xfId="27" applyFont="true" applyBorder="true" applyAlignment="tru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55" fillId="0" borderId="0" xfId="27" applyFont="true" applyBorder="false" applyAlignment="false" applyProtection="false">
      <alignment horizontal="general" vertical="bottom" textRotation="0" wrapText="false" indent="0" shrinkToFit="false"/>
      <protection locked="true" hidden="false"/>
    </xf>
    <xf numFmtId="164" fontId="55" fillId="0" borderId="7" xfId="27" applyFont="true" applyBorder="true" applyAlignment="true" applyProtection="false">
      <alignment horizontal="general" vertical="bottom" textRotation="0" wrapText="false" indent="0" shrinkToFit="false"/>
      <protection locked="true" hidden="false"/>
    </xf>
    <xf numFmtId="165" fontId="11" fillId="0" borderId="0" xfId="27" applyFont="true" applyBorder="false" applyAlignment="false" applyProtection="false">
      <alignment horizontal="general" vertical="bottom" textRotation="0" wrapText="false" indent="0" shrinkToFit="false"/>
      <protection locked="true" hidden="false"/>
    </xf>
    <xf numFmtId="165" fontId="11" fillId="0" borderId="7" xfId="27" applyFont="true" applyBorder="true" applyAlignment="false" applyProtection="false">
      <alignment horizontal="general" vertical="bottom" textRotation="0" wrapText="false" indent="0" shrinkToFit="false"/>
      <protection locked="true" hidden="false"/>
    </xf>
    <xf numFmtId="164" fontId="11" fillId="0" borderId="7" xfId="27" applyFont="true" applyBorder="true" applyAlignment="false" applyProtection="false">
      <alignment horizontal="general" vertical="bottom" textRotation="0" wrapText="false" indent="0" shrinkToFit="false"/>
      <protection locked="true" hidden="false"/>
    </xf>
    <xf numFmtId="165" fontId="11" fillId="0" borderId="9"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false" applyProtection="false">
      <alignment horizontal="general" vertical="bottom" textRotation="0" wrapText="false" indent="0" shrinkToFit="false"/>
      <protection locked="true" hidden="false"/>
    </xf>
    <xf numFmtId="164" fontId="11" fillId="0" borderId="7" xfId="27" applyFont="true" applyBorder="true" applyAlignment="false" applyProtection="false">
      <alignment horizontal="general" vertical="bottom" textRotation="0" wrapText="false" indent="0" shrinkToFit="false"/>
      <protection locked="true" hidden="false"/>
    </xf>
    <xf numFmtId="164" fontId="11" fillId="0" borderId="7" xfId="27"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55" fillId="0" borderId="7" xfId="27" applyFont="true" applyBorder="true" applyAlignment="true" applyProtection="false">
      <alignment horizontal="general" vertical="bottom" textRotation="0" wrapText="false" indent="0" shrinkToFit="false"/>
      <protection locked="true" hidden="false"/>
    </xf>
    <xf numFmtId="165" fontId="60" fillId="0" borderId="9" xfId="0" applyFont="true" applyBorder="true" applyAlignment="false" applyProtection="false">
      <alignment horizontal="general" vertical="bottom" textRotation="0" wrapText="false" indent="0" shrinkToFit="false"/>
      <protection locked="true" hidden="false"/>
    </xf>
    <xf numFmtId="165"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59" fillId="0" borderId="12" xfId="0" applyFont="true" applyBorder="true" applyAlignment="true" applyProtection="false">
      <alignment horizontal="left" vertical="center" textRotation="0" wrapText="false" indent="0" shrinkToFit="false"/>
      <protection locked="true" hidden="false"/>
    </xf>
    <xf numFmtId="164" fontId="11" fillId="0" borderId="15" xfId="27"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5"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60" fillId="0" borderId="1" xfId="0" applyFont="true" applyBorder="true" applyAlignment="false" applyProtection="false">
      <alignment horizontal="general" vertical="bottom" textRotation="0" wrapText="false" indent="0" shrinkToFit="false"/>
      <protection locked="true" hidden="false"/>
    </xf>
    <xf numFmtId="165" fontId="60" fillId="0" borderId="7" xfId="0"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6" fillId="2" borderId="0" xfId="24" applyFont="false" applyBorder="false" applyAlignment="true" applyProtection="false">
      <alignment horizontal="general" vertical="bottom" textRotation="0" wrapText="false" indent="0" shrinkToFit="false"/>
      <protection locked="true" hidden="false"/>
    </xf>
    <xf numFmtId="164" fontId="62" fillId="0" borderId="0" xfId="24" applyFont="true" applyBorder="false" applyAlignment="false" applyProtection="false">
      <alignment horizontal="general" vertical="bottom" textRotation="0" wrapText="false" indent="0" shrinkToFit="false"/>
      <protection locked="true" hidden="false"/>
    </xf>
    <xf numFmtId="164" fontId="54" fillId="2" borderId="0" xfId="24" applyFont="true" applyBorder="true" applyAlignment="true" applyProtection="false">
      <alignment horizontal="general" vertical="bottom" textRotation="0" wrapText="false" indent="0" shrinkToFit="false"/>
      <protection locked="true" hidden="false"/>
    </xf>
    <xf numFmtId="164" fontId="62" fillId="2" borderId="0" xfId="24" applyFont="true" applyBorder="fals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64" fontId="11" fillId="2" borderId="10" xfId="24" applyFont="true" applyBorder="true" applyAlignment="true" applyProtection="false">
      <alignment horizontal="center" vertical="center" textRotation="0" wrapText="true" indent="0" shrinkToFit="false"/>
      <protection locked="true" hidden="false"/>
    </xf>
    <xf numFmtId="164" fontId="11" fillId="2" borderId="4" xfId="24" applyFont="true" applyBorder="true" applyAlignment="true" applyProtection="false">
      <alignment horizontal="center" vertical="center" textRotation="0" wrapText="false" indent="0" shrinkToFit="false"/>
      <protection locked="true" hidden="false"/>
    </xf>
    <xf numFmtId="164" fontId="11" fillId="2" borderId="11" xfId="24" applyFont="true" applyBorder="true" applyAlignment="true" applyProtection="false">
      <alignment horizontal="center" vertical="center" textRotation="0" wrapText="true" indent="0" shrinkToFit="false"/>
      <protection locked="true" hidden="false"/>
    </xf>
    <xf numFmtId="164" fontId="11" fillId="2" borderId="9" xfId="24" applyFont="true" applyBorder="true" applyAlignment="true" applyProtection="false">
      <alignment horizontal="center" vertical="center" textRotation="0" wrapText="false" indent="0" shrinkToFit="false"/>
      <protection locked="true" hidden="false"/>
    </xf>
    <xf numFmtId="164" fontId="11" fillId="2" borderId="3" xfId="24" applyFont="true" applyBorder="true" applyAlignment="true" applyProtection="false">
      <alignment horizontal="center" vertical="center" textRotation="0" wrapText="true" indent="0" shrinkToFit="false"/>
      <protection locked="true" hidden="false"/>
    </xf>
    <xf numFmtId="164" fontId="11" fillId="2" borderId="4" xfId="24" applyFont="true" applyBorder="true" applyAlignment="true" applyProtection="false">
      <alignment horizontal="center" vertical="center" textRotation="0" wrapText="true" indent="0" shrinkToFit="false"/>
      <protection locked="true" hidden="false"/>
    </xf>
    <xf numFmtId="164" fontId="11" fillId="2" borderId="5" xfId="24" applyFont="true" applyBorder="true" applyAlignment="true" applyProtection="false">
      <alignment horizontal="center" vertical="center" textRotation="0" wrapText="true" indent="0" shrinkToFit="false"/>
      <protection locked="true" hidden="false"/>
    </xf>
    <xf numFmtId="164" fontId="11" fillId="2" borderId="14" xfId="24" applyFont="true" applyBorder="true" applyAlignment="true" applyProtection="false">
      <alignment horizontal="center" vertical="center" textRotation="0" wrapText="true" indent="0" shrinkToFit="false"/>
      <protection locked="true" hidden="false"/>
    </xf>
    <xf numFmtId="164" fontId="11" fillId="2" borderId="1" xfId="24" applyFont="true" applyBorder="true" applyAlignment="true" applyProtection="false">
      <alignment horizontal="center" vertical="center" textRotation="0" wrapText="true" indent="0" shrinkToFit="false"/>
      <protection locked="true" hidden="false"/>
    </xf>
    <xf numFmtId="164" fontId="11" fillId="2" borderId="0" xfId="24"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left" vertical="bottom" textRotation="0" wrapText="false" indent="0" shrinkToFit="false"/>
      <protection locked="true" hidden="false"/>
    </xf>
    <xf numFmtId="164" fontId="11" fillId="0" borderId="7" xfId="24" applyFont="true" applyBorder="true" applyAlignment="true" applyProtection="false">
      <alignment horizontal="general" vertical="bottom" textRotation="0" wrapText="false" indent="0" shrinkToFit="false"/>
      <protection locked="true" hidden="false"/>
    </xf>
    <xf numFmtId="164" fontId="55" fillId="0" borderId="7" xfId="24" applyFont="true" applyBorder="true" applyAlignment="true" applyProtection="false">
      <alignment horizontal="right" vertical="bottom" textRotation="0" wrapText="false" indent="0" shrinkToFit="false"/>
      <protection locked="true" hidden="false"/>
    </xf>
    <xf numFmtId="164" fontId="11" fillId="0" borderId="9" xfId="24" applyFont="true" applyBorder="true" applyAlignment="true" applyProtection="false">
      <alignment horizontal="general" vertical="bottom" textRotation="0" wrapText="true" indent="0" shrinkToFit="false"/>
      <protection locked="true" hidden="false"/>
    </xf>
    <xf numFmtId="164" fontId="11" fillId="0" borderId="1" xfId="24" applyFont="true" applyBorder="true" applyAlignment="true" applyProtection="false">
      <alignment horizontal="center" vertical="bottom" textRotation="0" wrapText="false" indent="0"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5" fontId="55" fillId="0" borderId="7" xfId="24" applyFont="true" applyBorder="true" applyAlignment="true" applyProtection="false">
      <alignment horizontal="general" vertical="bottom" textRotation="0" wrapText="false" indent="0" shrinkToFit="false"/>
      <protection locked="true" hidden="false"/>
    </xf>
    <xf numFmtId="165" fontId="55" fillId="0" borderId="9" xfId="24" applyFont="true" applyBorder="true" applyAlignment="true" applyProtection="false">
      <alignment horizontal="general" vertical="bottom" textRotation="0" wrapText="false" indent="0" shrinkToFit="false"/>
      <protection locked="true" hidden="false"/>
    </xf>
    <xf numFmtId="164" fontId="53" fillId="0"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true" applyAlignment="true" applyProtection="false">
      <alignment horizontal="center" vertical="bottom" textRotation="0" wrapText="false" indent="0" shrinkToFit="false"/>
      <protection locked="true" hidden="false"/>
    </xf>
    <xf numFmtId="166" fontId="11" fillId="0" borderId="0" xfId="24" applyFont="true" applyBorder="true" applyAlignment="true" applyProtection="false">
      <alignment horizontal="general" vertical="bottom" textRotation="0" wrapText="false" indent="0" shrinkToFit="false"/>
      <protection locked="true" hidden="false"/>
    </xf>
    <xf numFmtId="165" fontId="11" fillId="0" borderId="0" xfId="24" applyFont="true" applyBorder="true" applyAlignment="tru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general" vertical="bottom" textRotation="0" wrapText="false" indent="0"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true" applyAlignment="true" applyProtection="false">
      <alignment horizontal="right" vertical="bottom" textRotation="0" wrapText="true" indent="0" shrinkToFit="false"/>
      <protection locked="true" hidden="false"/>
    </xf>
    <xf numFmtId="164" fontId="63" fillId="2" borderId="0" xfId="24" applyFont="true" applyBorder="true" applyAlignment="true" applyProtection="false">
      <alignment horizontal="justify"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5" fontId="6" fillId="0" borderId="0" xfId="24" applyFont="false" applyBorder="false" applyAlignment="false" applyProtection="false">
      <alignment horizontal="general" vertical="bottom" textRotation="0" wrapText="false" indent="0" shrinkToFit="false"/>
      <protection locked="true" hidden="false"/>
    </xf>
    <xf numFmtId="164" fontId="62" fillId="2" borderId="0" xfId="24" applyFont="true" applyBorder="false" applyAlignment="false" applyProtection="false">
      <alignment horizontal="general" vertical="bottom" textRotation="0" wrapText="false" indent="0" shrinkToFit="false"/>
      <protection locked="true" hidden="false"/>
    </xf>
    <xf numFmtId="165" fontId="8" fillId="0" borderId="7" xfId="24" applyFont="true" applyBorder="true" applyAlignment="true" applyProtection="false">
      <alignment horizontal="right" vertical="bottom" textRotation="0" wrapText="true" indent="0" shrinkToFit="false"/>
      <protection locked="true" hidden="false"/>
    </xf>
    <xf numFmtId="164" fontId="11" fillId="0" borderId="7" xfId="24" applyFont="true" applyBorder="true" applyAlignment="tru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general" vertical="bottom" textRotation="0" wrapText="false" indent="0" shrinkToFit="false"/>
      <protection locked="true" hidden="false"/>
    </xf>
    <xf numFmtId="165" fontId="11" fillId="0" borderId="7" xfId="24" applyFont="true" applyBorder="true" applyAlignment="true" applyProtection="false">
      <alignment horizontal="right" vertical="bottom" textRotation="0" wrapText="true" indent="0" shrinkToFit="false"/>
      <protection locked="true" hidden="false"/>
    </xf>
    <xf numFmtId="164" fontId="8" fillId="0" borderId="7" xfId="24" applyFont="true" applyBorder="true" applyAlignment="true" applyProtection="false">
      <alignment horizontal="general" vertical="bottom" textRotation="0" wrapText="false" indent="0" shrinkToFit="false"/>
      <protection locked="true" hidden="false"/>
    </xf>
    <xf numFmtId="164" fontId="11" fillId="2" borderId="7" xfId="24" applyFont="true" applyBorder="true" applyAlignment="true" applyProtection="false">
      <alignment horizontal="general" vertical="bottom" textRotation="0" wrapText="false" indent="0" shrinkToFit="false"/>
      <protection locked="true" hidden="false"/>
    </xf>
    <xf numFmtId="164" fontId="11" fillId="2" borderId="9" xfId="24" applyFont="true" applyBorder="true" applyAlignment="true" applyProtection="false">
      <alignment horizontal="general" vertical="bottom" textRotation="0" wrapText="false" indent="0" shrinkToFit="false"/>
      <protection locked="true" hidden="false"/>
    </xf>
    <xf numFmtId="164" fontId="11" fillId="0" borderId="9" xfId="24" applyFont="true" applyBorder="true" applyAlignment="true" applyProtection="false">
      <alignment horizontal="general" vertical="bottom" textRotation="0" wrapText="false" indent="0" shrinkToFit="false"/>
      <protection locked="true" hidden="false"/>
    </xf>
    <xf numFmtId="165" fontId="11" fillId="0" borderId="7" xfId="24" applyFont="true" applyBorder="true" applyAlignment="true" applyProtection="false">
      <alignment horizontal="right" vertical="bottom" textRotation="0" wrapText="true" indent="0" shrinkToFit="false"/>
      <protection locked="true" hidden="false"/>
    </xf>
    <xf numFmtId="164" fontId="11" fillId="0" borderId="7" xfId="24" applyFont="true" applyBorder="true" applyAlignment="false" applyProtection="false">
      <alignment horizontal="general" vertical="bottom" textRotation="0" wrapText="false" indent="0" shrinkToFit="false"/>
      <protection locked="true" hidden="false"/>
    </xf>
    <xf numFmtId="164" fontId="11" fillId="0" borderId="9" xfId="24" applyFont="true" applyBorder="true" applyAlignment="false" applyProtection="false">
      <alignment horizontal="general" vertical="bottom" textRotation="0" wrapText="false" indent="0" shrinkToFit="false"/>
      <protection locked="true" hidden="false"/>
    </xf>
    <xf numFmtId="165" fontId="11" fillId="0" borderId="7" xfId="24" applyFont="true" applyBorder="true" applyAlignment="true" applyProtection="false">
      <alignment horizontal="general" vertical="bottom" textRotation="0" wrapText="true" indent="0" shrinkToFit="false"/>
      <protection locked="true" hidden="false"/>
    </xf>
    <xf numFmtId="164" fontId="8" fillId="0" borderId="7" xfId="24" applyFont="true" applyBorder="true" applyAlignment="true" applyProtection="false">
      <alignment horizontal="general" vertical="bottom" textRotation="0" wrapText="true" indent="0" shrinkToFit="false"/>
      <protection locked="true" hidden="false"/>
    </xf>
    <xf numFmtId="164" fontId="11" fillId="0" borderId="7" xfId="24" applyFont="true" applyBorder="true" applyAlignment="true" applyProtection="false">
      <alignment horizontal="general" vertical="bottom" textRotation="0" wrapText="true" indent="0" shrinkToFit="false"/>
      <protection locked="true" hidden="false"/>
    </xf>
    <xf numFmtId="165" fontId="55" fillId="0" borderId="7" xfId="24" applyFont="true" applyBorder="true" applyAlignment="true" applyProtection="false">
      <alignment horizontal="right" vertical="bottom" textRotation="0" wrapText="true" indent="0" shrinkToFit="false"/>
      <protection locked="true" hidden="false"/>
    </xf>
    <xf numFmtId="165" fontId="45" fillId="0" borderId="7" xfId="24" applyFont="true" applyBorder="true" applyAlignment="true" applyProtection="false">
      <alignment horizontal="right" vertical="bottom" textRotation="0" wrapText="true" indent="0" shrinkToFit="false"/>
      <protection locked="true" hidden="false"/>
    </xf>
    <xf numFmtId="165" fontId="55" fillId="0" borderId="7" xfId="24" applyFont="true" applyBorder="true" applyAlignment="true" applyProtection="false">
      <alignment horizontal="right" vertical="bottom" textRotation="0" wrapText="true" indent="0" shrinkToFit="false"/>
      <protection locked="true" hidden="false"/>
    </xf>
    <xf numFmtId="165" fontId="45" fillId="0" borderId="9" xfId="24" applyFont="true" applyBorder="true" applyAlignment="true" applyProtection="false">
      <alignment horizontal="right" vertical="bottom" textRotation="0" wrapText="true" indent="0" shrinkToFit="false"/>
      <protection locked="true" hidden="false"/>
    </xf>
    <xf numFmtId="165" fontId="8" fillId="0" borderId="0" xfId="24" applyFont="true" applyBorder="true" applyAlignment="true" applyProtection="false">
      <alignment horizontal="right" vertical="bottom" textRotation="0" wrapText="true" indent="0" shrinkToFit="false"/>
      <protection locked="true" hidden="false"/>
    </xf>
    <xf numFmtId="165" fontId="11" fillId="0" borderId="0" xfId="24" applyFont="true" applyBorder="true" applyAlignment="true" applyProtection="false">
      <alignment horizontal="right" vertical="bottom" textRotation="0" wrapText="tru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left" vertical="center" textRotation="0" wrapText="true" indent="0" shrinkToFit="false"/>
      <protection locked="true" hidden="false"/>
    </xf>
    <xf numFmtId="164" fontId="23" fillId="0" borderId="7" xfId="0" applyFont="true" applyBorder="true" applyAlignment="true" applyProtection="false">
      <alignment horizontal="right" vertical="center" textRotation="0" wrapText="true" indent="0" shrinkToFit="false"/>
      <protection locked="true" hidden="false"/>
    </xf>
    <xf numFmtId="164" fontId="23" fillId="0" borderId="9"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1" fillId="0" borderId="7" xfId="24" applyFont="true" applyBorder="true" applyAlignment="true" applyProtection="false">
      <alignment horizontal="general" vertical="center" textRotation="0" wrapText="false" indent="0" shrinkToFit="false"/>
      <protection locked="true" hidden="false"/>
    </xf>
    <xf numFmtId="166" fontId="11" fillId="0" borderId="7" xfId="24" applyFont="true" applyBorder="true" applyAlignment="true" applyProtection="false">
      <alignment horizontal="general" vertical="center" textRotation="0" wrapText="false" indent="0" shrinkToFit="false"/>
      <protection locked="true" hidden="false"/>
    </xf>
    <xf numFmtId="165" fontId="11" fillId="0" borderId="7" xfId="24" applyFont="true" applyBorder="true" applyAlignment="true" applyProtection="false">
      <alignment horizontal="general" vertical="center" textRotation="0" wrapText="false" indent="0" shrinkToFit="false"/>
      <protection locked="true" hidden="false"/>
    </xf>
    <xf numFmtId="164" fontId="11" fillId="0" borderId="7" xfId="24" applyFont="true" applyBorder="true" applyAlignment="true" applyProtection="false">
      <alignment horizontal="general" vertical="center" textRotation="0" wrapText="false" indent="0" shrinkToFit="false"/>
      <protection locked="true" hidden="false"/>
    </xf>
    <xf numFmtId="164" fontId="11" fillId="0" borderId="9" xfId="24" applyFont="true" applyBorder="true" applyAlignment="true" applyProtection="false">
      <alignment horizontal="right" vertical="center"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11" fillId="0" borderId="7" xfId="24" applyFont="true" applyBorder="true" applyAlignment="true" applyProtection="false">
      <alignment horizontal="general" vertical="center" textRotation="0" wrapText="false" indent="0" shrinkToFit="false"/>
      <protection locked="true" hidden="false"/>
    </xf>
    <xf numFmtId="164" fontId="11" fillId="0" borderId="7" xfId="24" applyFont="true" applyBorder="true" applyAlignment="true" applyProtection="false">
      <alignment horizontal="general" vertical="center" textRotation="0" wrapText="true" indent="0" shrinkToFit="false"/>
      <protection locked="true" hidden="false"/>
    </xf>
    <xf numFmtId="164" fontId="11" fillId="0" borderId="9" xfId="24"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9"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25" fillId="0" borderId="7" xfId="0" applyFont="true" applyBorder="true" applyAlignment="true" applyProtection="false">
      <alignment horizontal="right" vertical="center" textRotation="0" wrapText="true" indent="0" shrinkToFit="false"/>
      <protection locked="true" hidden="false"/>
    </xf>
    <xf numFmtId="165" fontId="25" fillId="0" borderId="9" xfId="0" applyFont="true" applyBorder="true" applyAlignment="true" applyProtection="false">
      <alignment horizontal="right" vertical="center" textRotation="0" wrapText="tru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right" vertical="bottom"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8" fontId="23" fillId="0" borderId="7" xfId="0" applyFont="true" applyBorder="true" applyAlignment="true" applyProtection="false">
      <alignment horizontal="left" vertical="bottom" textRotation="0" wrapText="true" indent="0" shrinkToFit="false"/>
      <protection locked="true" hidden="false"/>
    </xf>
    <xf numFmtId="164" fontId="67"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23" fillId="0" borderId="6"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general" vertical="bottom" textRotation="0" wrapText="true" indent="0" shrinkToFit="false"/>
      <protection locked="true" hidden="false"/>
    </xf>
    <xf numFmtId="164" fontId="69" fillId="2" borderId="0" xfId="25" applyFont="true" applyBorder="true" applyAlignment="true" applyProtection="false">
      <alignment horizontal="left" vertical="top" textRotation="0" wrapText="true" indent="0" shrinkToFit="false"/>
      <protection locked="true" hidden="false"/>
    </xf>
    <xf numFmtId="164" fontId="70" fillId="2" borderId="0" xfId="25" applyFont="true" applyBorder="true" applyAlignment="true" applyProtection="false">
      <alignment horizontal="left" vertical="center" textRotation="0" wrapText="true" indent="0" shrinkToFit="false"/>
      <protection locked="true" hidden="false"/>
    </xf>
    <xf numFmtId="164" fontId="70" fillId="2" borderId="0" xfId="25" applyFont="true" applyBorder="false" applyAlignment="true" applyProtection="false">
      <alignment horizontal="left" vertical="center" textRotation="0" wrapText="true" indent="0" shrinkToFit="false"/>
      <protection locked="true" hidden="false"/>
    </xf>
    <xf numFmtId="164" fontId="52" fillId="0" borderId="0" xfId="27" applyFont="true" applyBorder="false" applyAlignment="true" applyProtection="false">
      <alignment horizontal="general" vertical="center" textRotation="0" wrapText="false" indent="0" shrinkToFit="false"/>
      <protection locked="true" hidden="false"/>
    </xf>
    <xf numFmtId="164" fontId="52" fillId="0" borderId="0" xfId="27" applyFont="true" applyBorder="false" applyAlignment="true" applyProtection="false">
      <alignment horizontal="general" vertical="bottom" textRotation="0" wrapText="false" indent="0" shrinkToFit="false"/>
      <protection locked="true" hidden="false"/>
    </xf>
    <xf numFmtId="164" fontId="54" fillId="0" borderId="12" xfId="27"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6" fontId="11" fillId="0" borderId="0" xfId="27" applyFont="true" applyBorder="false" applyAlignment="false" applyProtection="false">
      <alignment horizontal="general" vertical="bottom" textRotation="0" wrapText="false" indent="0" shrinkToFit="false"/>
      <protection locked="true" hidden="false"/>
    </xf>
    <xf numFmtId="166" fontId="11" fillId="0" borderId="6" xfId="27"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11" fillId="0" borderId="7" xfId="27"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30" fillId="0" borderId="0" xfId="27" applyFont="true" applyBorder="false" applyAlignment="false" applyProtection="false">
      <alignment horizontal="general" vertical="bottom" textRotation="0" wrapText="false" indent="0" shrinkToFit="false"/>
      <protection locked="true" hidden="false"/>
    </xf>
    <xf numFmtId="164" fontId="52" fillId="0" borderId="0" xfId="27"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54" fillId="0" borderId="12" xfId="27" applyFont="true" applyBorder="true" applyAlignment="true" applyProtection="false">
      <alignment horizontal="general" vertical="bottom" textRotation="0" wrapText="false" indent="0" shrinkToFit="false"/>
      <protection locked="true" hidden="false"/>
    </xf>
    <xf numFmtId="164" fontId="54" fillId="0" borderId="0" xfId="27"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6" fontId="23" fillId="0" borderId="8" xfId="0" applyFont="true" applyBorder="true" applyAlignment="true" applyProtection="false">
      <alignment horizontal="right" vertical="bottom" textRotation="0" wrapText="true" indent="0" shrinkToFit="false"/>
      <protection locked="true" hidden="false"/>
    </xf>
    <xf numFmtId="166" fontId="8" fillId="0" borderId="9"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5" fontId="23" fillId="0" borderId="6" xfId="0" applyFont="true" applyBorder="true" applyAlignment="true" applyProtection="false">
      <alignment horizontal="general" vertical="bottom" textRotation="0" wrapText="true" indent="0" shrinkToFit="false"/>
      <protection locked="true" hidden="false"/>
    </xf>
    <xf numFmtId="165" fontId="23" fillId="0" borderId="8" xfId="0" applyFont="true" applyBorder="true" applyAlignment="true" applyProtection="false">
      <alignment horizontal="general" vertical="bottom" textRotation="0" wrapText="true" indent="0" shrinkToFit="false"/>
      <protection locked="true" hidden="false"/>
    </xf>
    <xf numFmtId="165" fontId="23" fillId="0" borderId="9"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53" fillId="0" borderId="0" xfId="27" applyFont="true" applyBorder="true" applyAlignment="true" applyProtection="false">
      <alignment horizontal="general" vertical="bottom" textRotation="0" wrapText="false" indent="0" shrinkToFit="false"/>
      <protection locked="true" hidden="false"/>
    </xf>
    <xf numFmtId="164" fontId="11" fillId="0" borderId="14" xfId="27" applyFont="true" applyBorder="true" applyAlignment="false" applyProtection="false">
      <alignment horizontal="general" vertical="bottom"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11" fillId="0" borderId="14" xfId="27" applyFont="true" applyBorder="true" applyAlignment="true" applyProtection="false">
      <alignment horizontal="center" vertical="bottom" textRotation="0" wrapText="false" indent="0" shrinkToFit="false"/>
      <protection locked="true" hidden="false"/>
    </xf>
    <xf numFmtId="164" fontId="38" fillId="0" borderId="0" xfId="27" applyFont="true" applyBorder="true" applyAlignment="true" applyProtection="false">
      <alignment horizontal="center"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5" fontId="11" fillId="0" borderId="7" xfId="27" applyFont="true" applyBorder="true" applyAlignment="false" applyProtection="false">
      <alignment horizontal="general" vertical="bottom" textRotation="0" wrapText="false" indent="0" shrinkToFit="false"/>
      <protection locked="true" hidden="false"/>
    </xf>
    <xf numFmtId="167" fontId="11" fillId="0" borderId="7" xfId="27" applyFont="true" applyBorder="true" applyAlignment="true" applyProtection="false">
      <alignment horizontal="right" vertical="bottom" textRotation="0" wrapText="false" indent="0" shrinkToFit="false"/>
      <protection locked="true" hidden="false"/>
    </xf>
    <xf numFmtId="167" fontId="11" fillId="0" borderId="9" xfId="27" applyFont="true" applyBorder="true" applyAlignment="true" applyProtection="false">
      <alignment horizontal="right" vertical="bottom" textRotation="0" wrapText="false" indent="0" shrinkToFit="false"/>
      <protection locked="true" hidden="false"/>
    </xf>
    <xf numFmtId="167" fontId="11" fillId="0" borderId="0" xfId="27" applyFont="true" applyBorder="true" applyAlignment="true" applyProtection="false">
      <alignment horizontal="center" vertical="bottom" textRotation="0" wrapText="false" indent="0" shrinkToFit="false"/>
      <protection locked="true" hidden="false"/>
    </xf>
    <xf numFmtId="167" fontId="52"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false" applyAlignment="false" applyProtection="false">
      <alignment horizontal="general" vertical="bottom" textRotation="0" wrapText="false" indent="0" shrinkToFit="false"/>
      <protection locked="true" hidden="false"/>
    </xf>
    <xf numFmtId="164" fontId="53"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bottom" textRotation="0" wrapText="false" indent="0" shrinkToFit="false"/>
      <protection locked="true" hidden="false"/>
    </xf>
    <xf numFmtId="167" fontId="11" fillId="0" borderId="7" xfId="27"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6" fillId="0" borderId="12" xfId="27" applyFont="true" applyBorder="true" applyAlignment="true" applyProtection="false">
      <alignment horizontal="general" vertical="bottom" textRotation="0" wrapText="false" indent="0" shrinkToFit="false"/>
      <protection locked="true" hidden="false"/>
    </xf>
    <xf numFmtId="167" fontId="38"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true" applyAlignment="true" applyProtection="false">
      <alignment horizontal="general"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true" applyAlignment="true" applyProtection="false">
      <alignment horizontal="general" vertical="bottom" textRotation="0" wrapText="false" indent="0" shrinkToFit="false"/>
      <protection locked="true" hidden="false"/>
    </xf>
    <xf numFmtId="164" fontId="11" fillId="0" borderId="7" xfId="27" applyFont="true" applyBorder="true" applyAlignment="false" applyProtection="false">
      <alignment horizontal="general" vertical="bottom" textRotation="0" wrapText="false" indent="0" shrinkToFit="false"/>
      <protection locked="true" hidden="false"/>
    </xf>
    <xf numFmtId="164" fontId="11" fillId="0" borderId="9"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general" vertical="bottom" textRotation="0" wrapText="true" indent="0" shrinkToFit="false"/>
      <protection locked="true" hidden="false"/>
    </xf>
    <xf numFmtId="164" fontId="52"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11" fillId="0" borderId="3" xfId="27" applyFont="true" applyBorder="true" applyAlignment="true" applyProtection="false">
      <alignment horizontal="center" vertical="center" textRotation="0" wrapText="false" indent="0" shrinkToFit="false"/>
      <protection locked="true" hidden="false"/>
    </xf>
    <xf numFmtId="164" fontId="11" fillId="0" borderId="8" xfId="27" applyFont="true" applyBorder="true" applyAlignment="true" applyProtection="false">
      <alignment horizontal="left"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5"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left" vertical="center" textRotation="0" wrapText="false" indent="0" shrinkToFit="false"/>
      <protection locked="true" hidden="false"/>
    </xf>
    <xf numFmtId="164" fontId="11" fillId="0" borderId="5" xfId="27" applyFont="true" applyBorder="true" applyAlignment="true" applyProtection="false">
      <alignment horizontal="left" vertical="center" textRotation="0" wrapText="false" indent="0" shrinkToFit="false"/>
      <protection locked="true" hidden="false"/>
    </xf>
    <xf numFmtId="164" fontId="11" fillId="0" borderId="10" xfId="27" applyFont="true" applyBorder="true" applyAlignment="false" applyProtection="false">
      <alignment horizontal="general" vertical="bottom" textRotation="0" wrapText="false" indent="0" shrinkToFit="false"/>
      <protection locked="true" hidden="false"/>
    </xf>
    <xf numFmtId="164" fontId="11" fillId="0" borderId="4" xfId="27" applyFont="true" applyBorder="true" applyAlignment="true" applyProtection="false">
      <alignment horizontal="center" vertical="center" textRotation="0" wrapText="false" indent="0" shrinkToFit="false"/>
      <protection locked="true" hidden="false"/>
    </xf>
    <xf numFmtId="164" fontId="56" fillId="0" borderId="5" xfId="27" applyFont="true" applyBorder="true" applyAlignment="true" applyProtection="false">
      <alignment horizontal="left" vertical="bottom" textRotation="0" wrapText="false" indent="0" shrinkToFit="false"/>
      <protection locked="true" hidden="false"/>
    </xf>
    <xf numFmtId="165" fontId="56" fillId="0" borderId="6" xfId="27" applyFont="true" applyBorder="true" applyAlignment="false" applyProtection="false">
      <alignment horizontal="general" vertical="bottom" textRotation="0" wrapText="false" indent="0" shrinkToFit="false"/>
      <protection locked="true" hidden="false"/>
    </xf>
    <xf numFmtId="167" fontId="56" fillId="0" borderId="7" xfId="27" applyFont="true" applyBorder="true" applyAlignment="true" applyProtection="false">
      <alignment horizontal="right" vertical="bottom" textRotation="0" wrapText="false" indent="0" shrinkToFit="false"/>
      <protection locked="true" hidden="false"/>
    </xf>
    <xf numFmtId="167" fontId="56" fillId="0" borderId="9" xfId="27" applyFont="true" applyBorder="true" applyAlignment="true" applyProtection="false">
      <alignment horizontal="right" vertical="bottom" textRotation="0" wrapText="false" indent="0" shrinkToFit="false"/>
      <protection locked="true" hidden="false"/>
    </xf>
    <xf numFmtId="164" fontId="56" fillId="0" borderId="1" xfId="27" applyFont="true" applyBorder="true" applyAlignment="true" applyProtection="false">
      <alignment horizontal="left" vertical="bottom" textRotation="0" wrapText="false" indent="0" shrinkToFit="false"/>
      <protection locked="true" hidden="false"/>
    </xf>
    <xf numFmtId="165" fontId="56" fillId="0" borderId="7"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justify" vertical="center" textRotation="0" wrapText="true" indent="0" shrinkToFit="false"/>
      <protection locked="true" hidden="false"/>
    </xf>
    <xf numFmtId="164" fontId="52" fillId="0" borderId="0" xfId="27" applyFont="true" applyBorder="false" applyAlignment="true" applyProtection="false">
      <alignment horizontal="justify" vertical="bottom" textRotation="0" wrapText="false" indent="0" shrinkToFit="false"/>
      <protection locked="true" hidden="false"/>
    </xf>
    <xf numFmtId="164" fontId="34" fillId="0" borderId="0" xfId="2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5" fontId="25" fillId="0" borderId="6" xfId="0" applyFont="true" applyBorder="true" applyAlignment="true" applyProtection="false">
      <alignment horizontal="right" vertical="bottom" textRotation="0" wrapText="true" indent="0" shrinkToFit="false"/>
      <protection locked="true" hidden="false"/>
    </xf>
    <xf numFmtId="165" fontId="25" fillId="0" borderId="8" xfId="0" applyFont="true" applyBorder="true" applyAlignment="true" applyProtection="false">
      <alignment horizontal="right" vertical="bottom"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5" fontId="25" fillId="0" borderId="7" xfId="0" applyFont="true" applyBorder="true" applyAlignment="true" applyProtection="false">
      <alignment horizontal="right" vertical="center" textRotation="0" wrapText="fals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5" fontId="25" fillId="0" borderId="9"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general" vertical="bottom" textRotation="0" wrapText="false" indent="0" shrinkToFit="false"/>
      <protection locked="true" hidden="false"/>
    </xf>
    <xf numFmtId="165" fontId="23" fillId="0" borderId="7" xfId="0" applyFont="true" applyBorder="true" applyAlignment="true" applyProtection="false">
      <alignment horizontal="right" vertical="center" textRotation="0" wrapText="false" indent="0" shrinkToFit="false"/>
      <protection locked="true" hidden="false"/>
    </xf>
    <xf numFmtId="165" fontId="23" fillId="0" borderId="0" xfId="0" applyFont="true" applyBorder="true" applyAlignment="true" applyProtection="false">
      <alignment horizontal="right" vertical="center" textRotation="0" wrapText="false" indent="0" shrinkToFit="false"/>
      <protection locked="true" hidden="false"/>
    </xf>
    <xf numFmtId="165" fontId="23" fillId="0" borderId="9"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true" applyAlignment="true" applyProtection="false">
      <alignment horizontal="general"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true" applyProtection="false">
      <alignment horizontal="general" vertical="bottom" textRotation="0" wrapText="true" indent="0" shrinkToFit="false"/>
      <protection locked="true" hidden="false"/>
    </xf>
    <xf numFmtId="164" fontId="86" fillId="0" borderId="0" xfId="0" applyFont="true" applyBorder="true" applyAlignment="true" applyProtection="false">
      <alignment horizontal="left" vertical="center" textRotation="0" wrapText="false" indent="0" shrinkToFit="false"/>
      <protection locked="true" hidden="false"/>
    </xf>
    <xf numFmtId="164" fontId="35" fillId="0" borderId="0" xfId="20" applyFont="true" applyBorder="true" applyAlignment="true" applyProtection="tru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8" fillId="0" borderId="7"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general" vertical="center" textRotation="0" wrapText="false" indent="0" shrinkToFit="false"/>
      <protection locked="true" hidden="false"/>
    </xf>
    <xf numFmtId="164" fontId="59" fillId="0" borderId="12" xfId="28" applyFont="true" applyBorder="true" applyAlignment="true" applyProtection="false">
      <alignment horizontal="general" vertical="center" textRotation="0" wrapText="false" indent="0" shrinkToFit="false"/>
      <protection locked="true" hidden="false"/>
    </xf>
    <xf numFmtId="164" fontId="59" fillId="0" borderId="14" xfId="28" applyFont="true" applyBorder="true" applyAlignment="true" applyProtection="false">
      <alignment horizontal="general" vertical="center" textRotation="0" wrapText="false" indent="0" shrinkToFit="false"/>
      <protection locked="true" hidden="false"/>
    </xf>
    <xf numFmtId="164" fontId="8" fillId="0" borderId="4" xfId="28" applyFont="true" applyBorder="true" applyAlignment="true" applyProtection="false">
      <alignment horizontal="center"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42" fillId="0" borderId="0" xfId="28" applyFont="true" applyBorder="true" applyAlignment="true" applyProtection="false">
      <alignment horizontal="center" vertical="center" textRotation="0" wrapText="true" indent="0" shrinkToFit="false"/>
      <protection locked="true" hidden="false"/>
    </xf>
    <xf numFmtId="164" fontId="45" fillId="0" borderId="1" xfId="28" applyFont="true" applyBorder="true" applyAlignment="true" applyProtection="false">
      <alignment horizontal="center" vertical="center" textRotation="0" wrapText="true" indent="0" shrinkToFit="false"/>
      <protection locked="true" hidden="false"/>
    </xf>
    <xf numFmtId="164" fontId="11" fillId="0" borderId="6" xfId="28" applyFont="true" applyBorder="true" applyAlignment="true" applyProtection="false">
      <alignment horizontal="center" vertical="center" textRotation="0" wrapText="true" indent="0" shrinkToFit="false"/>
      <protection locked="true" hidden="false"/>
    </xf>
    <xf numFmtId="164" fontId="11" fillId="0" borderId="8"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42" fillId="0" borderId="11" xfId="28" applyFont="true" applyBorder="true" applyAlignment="true" applyProtection="false">
      <alignment horizontal="center" vertical="center" textRotation="0" wrapText="true" indent="0" shrinkToFit="false"/>
      <protection locked="true" hidden="false"/>
    </xf>
    <xf numFmtId="164" fontId="38" fillId="0" borderId="11" xfId="28" applyFont="true" applyBorder="true" applyAlignment="true" applyProtection="false">
      <alignment horizontal="center" vertical="center" textRotation="0" wrapText="false" indent="0" shrinkToFit="false"/>
      <protection locked="true" hidden="false"/>
    </xf>
    <xf numFmtId="164" fontId="42" fillId="0" borderId="13" xfId="28" applyFont="true" applyBorder="true" applyAlignment="true" applyProtection="false">
      <alignment horizontal="center" vertical="center" textRotation="0" wrapText="true" indent="0" shrinkToFit="false"/>
      <protection locked="true" hidden="false"/>
    </xf>
    <xf numFmtId="164" fontId="8" fillId="0" borderId="15"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45" fillId="0" borderId="2" xfId="28" applyFont="true" applyBorder="true" applyAlignment="true" applyProtection="false">
      <alignment horizontal="center" vertical="center" textRotation="0" wrapText="true" indent="0" shrinkToFit="false"/>
      <protection locked="true" hidden="false"/>
    </xf>
    <xf numFmtId="168" fontId="8" fillId="0" borderId="1" xfId="28" applyFont="true" applyBorder="true" applyAlignment="true" applyProtection="false">
      <alignment horizontal="general" vertical="bottom" textRotation="0" wrapText="true" indent="0" shrinkToFit="false"/>
      <protection locked="true" hidden="false"/>
    </xf>
    <xf numFmtId="164" fontId="8" fillId="0" borderId="7" xfId="28" applyFont="true" applyBorder="true" applyAlignment="true" applyProtection="false">
      <alignment horizontal="right" vertical="bottom" textRotation="0" wrapText="true" indent="0" shrinkToFit="false"/>
      <protection locked="true" hidden="false"/>
    </xf>
    <xf numFmtId="166" fontId="8" fillId="0" borderId="7" xfId="28" applyFont="true" applyBorder="true" applyAlignment="true" applyProtection="false">
      <alignment horizontal="right" vertical="bottom" textRotation="0" wrapText="true" indent="0" shrinkToFit="false"/>
      <protection locked="true" hidden="false"/>
    </xf>
    <xf numFmtId="166" fontId="8" fillId="0" borderId="6" xfId="28" applyFont="true" applyBorder="true" applyAlignment="true" applyProtection="false">
      <alignment horizontal="right" vertical="bottom" textRotation="0" wrapText="true" indent="0" shrinkToFit="false"/>
      <protection locked="true" hidden="false"/>
    </xf>
    <xf numFmtId="165" fontId="8" fillId="0" borderId="14" xfId="28" applyFont="true" applyBorder="true" applyAlignment="true" applyProtection="false">
      <alignment horizontal="right" vertical="bottom" textRotation="0" wrapText="true" indent="0" shrinkToFit="false"/>
      <protection locked="true" hidden="false"/>
    </xf>
    <xf numFmtId="164" fontId="42" fillId="0" borderId="0" xfId="28" applyFont="true" applyBorder="true" applyAlignment="true" applyProtection="false">
      <alignment horizontal="general" vertical="bottom" textRotation="0" wrapText="true" indent="0" shrinkToFit="false"/>
      <protection locked="true" hidden="false"/>
    </xf>
    <xf numFmtId="165" fontId="8" fillId="0" borderId="0" xfId="28" applyFont="true" applyBorder="true" applyAlignment="true" applyProtection="false">
      <alignment horizontal="right" vertical="bottom" textRotation="0" wrapText="true" indent="0" shrinkToFit="false"/>
      <protection locked="true" hidden="false"/>
    </xf>
    <xf numFmtId="168"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68" fontId="8" fillId="0" borderId="0" xfId="28" applyFont="true" applyBorder="true" applyAlignment="true" applyProtection="false">
      <alignment horizontal="left" vertical="bottom" textRotation="0" wrapText="true" indent="1" shrinkToFit="false"/>
      <protection locked="true" hidden="false"/>
    </xf>
    <xf numFmtId="164" fontId="42" fillId="0" borderId="0" xfId="28" applyFont="true" applyBorder="true" applyAlignment="true" applyProtection="false">
      <alignment horizontal="left" vertical="bottom" textRotation="0" wrapText="true" indent="2" shrinkToFit="false"/>
      <protection locked="true" hidden="false"/>
    </xf>
    <xf numFmtId="168" fontId="8" fillId="0" borderId="0" xfId="28" applyFont="true" applyBorder="true" applyAlignment="true" applyProtection="false">
      <alignment horizontal="left" vertical="bottom" textRotation="0" wrapText="true" indent="8" shrinkToFit="false"/>
      <protection locked="true" hidden="false"/>
    </xf>
    <xf numFmtId="164" fontId="42" fillId="0" borderId="0" xfId="28" applyFont="true" applyBorder="true" applyAlignment="true" applyProtection="false">
      <alignment horizontal="left" vertical="bottom" textRotation="0" wrapText="true" indent="8" shrinkToFit="false"/>
      <protection locked="true" hidden="false"/>
    </xf>
    <xf numFmtId="168" fontId="8" fillId="0" borderId="1" xfId="28" applyFont="true" applyBorder="true" applyAlignment="true" applyProtection="false">
      <alignment horizontal="left" vertical="bottom" textRotation="0" wrapText="true" indent="4" shrinkToFit="false"/>
      <protection locked="true" hidden="false"/>
    </xf>
    <xf numFmtId="166" fontId="11" fillId="0" borderId="7" xfId="28" applyFont="true" applyBorder="true" applyAlignment="false" applyProtection="false">
      <alignment horizontal="general" vertical="bottom" textRotation="0" wrapText="false" indent="0" shrinkToFit="false"/>
      <protection locked="true" hidden="false"/>
    </xf>
    <xf numFmtId="164" fontId="11" fillId="0" borderId="1" xfId="28" applyFont="true" applyBorder="true" applyAlignment="false" applyProtection="false">
      <alignment horizontal="general" vertical="bottom" textRotation="0" wrapText="false" indent="0" shrinkToFit="false"/>
      <protection locked="true" hidden="false"/>
    </xf>
    <xf numFmtId="164" fontId="11" fillId="0" borderId="7" xfId="28" applyFont="true" applyBorder="true" applyAlignment="false" applyProtection="false">
      <alignment horizontal="general" vertical="bottom" textRotation="0" wrapText="false" indent="0" shrinkToFit="false"/>
      <protection locked="true" hidden="false"/>
    </xf>
    <xf numFmtId="165" fontId="11" fillId="0" borderId="0" xfId="28" applyFont="true" applyBorder="true" applyAlignment="false" applyProtection="false">
      <alignment horizontal="general" vertical="bottom" textRotation="0" wrapText="false" indent="0" shrinkToFit="false"/>
      <protection locked="true" hidden="false"/>
    </xf>
    <xf numFmtId="164" fontId="42" fillId="0" borderId="1" xfId="28" applyFont="true" applyBorder="true" applyAlignment="true" applyProtection="false">
      <alignment horizontal="left" vertical="bottom" textRotation="0" wrapText="true" indent="4" shrinkToFit="false"/>
      <protection locked="true" hidden="false"/>
    </xf>
    <xf numFmtId="164" fontId="11" fillId="0" borderId="0" xfId="28" applyFont="true" applyBorder="true" applyAlignment="false" applyProtection="false">
      <alignment horizontal="general" vertical="bottom" textRotation="0" wrapText="false" indent="0" shrinkToFit="false"/>
      <protection locked="true" hidden="false"/>
    </xf>
    <xf numFmtId="168" fontId="8" fillId="0" borderId="0" xfId="28" applyFont="true" applyBorder="true" applyAlignment="true" applyProtection="false">
      <alignment horizontal="left" vertical="bottom" textRotation="0" wrapText="true" indent="0" shrinkToFit="false"/>
      <protection locked="true" hidden="false"/>
    </xf>
    <xf numFmtId="164" fontId="42" fillId="0" borderId="0" xfId="28" applyFont="true" applyBorder="true" applyAlignment="true" applyProtection="false">
      <alignment horizontal="left" vertical="bottom" textRotation="0" wrapText="true" indent="0" shrinkToFit="false"/>
      <protection locked="true" hidden="false"/>
    </xf>
    <xf numFmtId="164" fontId="11" fillId="0" borderId="0" xfId="28" applyFont="true" applyBorder="fals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left" vertical="bottom" textRotation="0" wrapText="true" indent="0" shrinkToFit="false"/>
      <protection locked="true" hidden="false"/>
    </xf>
    <xf numFmtId="168" fontId="8" fillId="0" borderId="0" xfId="28" applyFont="true" applyBorder="true" applyAlignment="true" applyProtection="false">
      <alignment horizontal="left" vertical="bottom" textRotation="0" wrapText="true" indent="2" shrinkToFit="false"/>
      <protection locked="true" hidden="false"/>
    </xf>
    <xf numFmtId="166" fontId="45" fillId="0" borderId="7" xfId="28" applyFont="true" applyBorder="true" applyAlignment="true" applyProtection="false">
      <alignment horizontal="right" vertical="bottom" textRotation="0" wrapText="true" indent="0" shrinkToFit="false"/>
      <protection locked="true" hidden="false"/>
    </xf>
    <xf numFmtId="165" fontId="45" fillId="0" borderId="0" xfId="28" applyFont="true" applyBorder="true" applyAlignment="true" applyProtection="false">
      <alignment horizontal="right" vertical="bottom" textRotation="0" wrapText="true" indent="0" shrinkToFit="false"/>
      <protection locked="true" hidden="false"/>
    </xf>
    <xf numFmtId="164" fontId="42" fillId="0" borderId="0" xfId="28" applyFont="true" applyBorder="true" applyAlignment="true" applyProtection="false">
      <alignment horizontal="left" vertical="bottom" textRotation="0" wrapText="true" indent="1" shrinkToFit="false"/>
      <protection locked="true" hidden="false"/>
    </xf>
    <xf numFmtId="168" fontId="8" fillId="0" borderId="0" xfId="28" applyFont="true" applyBorder="true" applyAlignment="true" applyProtection="false">
      <alignment horizontal="left" vertical="bottom" textRotation="0" wrapText="true" indent="4" shrinkToFit="false"/>
      <protection locked="true" hidden="false"/>
    </xf>
    <xf numFmtId="164" fontId="42" fillId="0" borderId="0" xfId="28" applyFont="true" applyBorder="true" applyAlignment="true" applyProtection="false">
      <alignment horizontal="left" vertical="bottom" textRotation="0" wrapText="true" indent="4" shrinkToFit="false"/>
      <protection locked="true" hidden="false"/>
    </xf>
    <xf numFmtId="164" fontId="42" fillId="0" borderId="0" xfId="28" applyFont="true" applyBorder="false" applyAlignment="true" applyProtection="false">
      <alignment horizontal="general" vertical="bottom" textRotation="0" wrapText="true" indent="0" shrinkToFit="false"/>
      <protection locked="true" hidden="false"/>
    </xf>
    <xf numFmtId="164" fontId="15" fillId="0" borderId="0" xfId="28" applyFont="true" applyBorder="false" applyAlignment="true" applyProtection="false">
      <alignment horizontal="general" vertical="center" textRotation="0" wrapText="false" indent="0" shrinkToFit="false"/>
      <protection locked="true" hidden="false"/>
    </xf>
    <xf numFmtId="164" fontId="59" fillId="0" borderId="0" xfId="28" applyFont="true" applyBorder="true" applyAlignment="true" applyProtection="false">
      <alignment horizontal="general" vertical="center" textRotation="0" wrapText="false" indent="0" shrinkToFit="false"/>
      <protection locked="true" hidden="false"/>
    </xf>
    <xf numFmtId="166" fontId="42" fillId="0" borderId="7" xfId="28" applyFont="true" applyBorder="true" applyAlignment="true" applyProtection="false">
      <alignment horizontal="right" vertical="bottom" textRotation="0" wrapText="true" indent="0" shrinkToFit="false"/>
      <protection locked="true" hidden="false"/>
    </xf>
    <xf numFmtId="165" fontId="42" fillId="0" borderId="0" xfId="28" applyFont="true" applyBorder="false" applyAlignment="true" applyProtection="false">
      <alignment horizontal="right" vertical="bottom" textRotation="0" wrapText="true" indent="0" shrinkToFit="false"/>
      <protection locked="true" hidden="false"/>
    </xf>
    <xf numFmtId="165" fontId="8" fillId="0" borderId="0" xfId="28" applyFont="true" applyBorder="false" applyAlignment="true" applyProtection="false">
      <alignment horizontal="right" vertical="bottom" textRotation="0" wrapText="true" indent="0" shrinkToFit="false"/>
      <protection locked="true" hidden="false"/>
    </xf>
    <xf numFmtId="168" fontId="8" fillId="0" borderId="0" xfId="28" applyFont="true" applyBorder="false" applyAlignment="true" applyProtection="false">
      <alignment horizontal="general" vertical="bottom" textRotation="0" wrapText="false" indent="0" shrinkToFit="false"/>
      <protection locked="true" hidden="false"/>
    </xf>
    <xf numFmtId="166" fontId="11" fillId="0" borderId="9" xfId="28" applyFont="true" applyBorder="true" applyAlignment="false" applyProtection="false">
      <alignment horizontal="general" vertical="bottom" textRotation="0" wrapText="false" indent="0" shrinkToFit="false"/>
      <protection locked="true" hidden="false"/>
    </xf>
    <xf numFmtId="165" fontId="11" fillId="0" borderId="9" xfId="28" applyFont="true" applyBorder="true" applyAlignment="false" applyProtection="false">
      <alignment horizontal="general" vertical="bottom" textRotation="0" wrapText="false" indent="0" shrinkToFit="false"/>
      <protection locked="true" hidden="false"/>
    </xf>
    <xf numFmtId="166" fontId="8" fillId="0" borderId="7" xfId="28" applyFont="true" applyBorder="true" applyAlignment="true" applyProtection="false">
      <alignment horizontal="general" vertical="bottom" textRotation="0" wrapText="true" indent="0" shrinkToFit="false"/>
      <protection locked="true" hidden="false"/>
    </xf>
    <xf numFmtId="165"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8" fillId="0" borderId="0" xfId="28" applyFont="true" applyBorder="true" applyAlignment="true" applyProtection="false">
      <alignment horizontal="general" vertical="center" textRotation="0" wrapText="true" indent="0" shrinkToFit="false"/>
      <protection locked="true" hidden="false"/>
    </xf>
    <xf numFmtId="164" fontId="42" fillId="0" borderId="0" xfId="28" applyFont="true" applyBorder="true" applyAlignment="true" applyProtection="false">
      <alignment horizontal="general" vertical="top" textRotation="0" wrapText="true" indent="0" shrinkToFit="false"/>
      <protection locked="true" hidden="false"/>
    </xf>
    <xf numFmtId="169" fontId="8" fillId="0" borderId="0" xfId="28" applyFont="true" applyBorder="true" applyAlignment="true" applyProtection="false">
      <alignment horizontal="general" vertical="bottom" textRotation="0" wrapText="true" indent="0" shrinkToFit="false"/>
      <protection locked="true" hidden="false"/>
    </xf>
    <xf numFmtId="168" fontId="8" fillId="0" borderId="0" xfId="28" applyFont="true" applyBorder="true" applyAlignment="true" applyProtection="false">
      <alignment horizontal="general" vertical="bottom" textRotation="0" wrapText="false" indent="0" shrinkToFit="false"/>
      <protection locked="true" hidden="false"/>
    </xf>
    <xf numFmtId="164" fontId="42" fillId="0" borderId="0" xfId="28" applyFont="true" applyBorder="true" applyAlignment="true" applyProtection="false">
      <alignment horizontal="general" vertical="bottom" textRotation="0" wrapText="true" indent="0" shrinkToFit="false"/>
      <protection locked="true" hidden="false"/>
    </xf>
    <xf numFmtId="164" fontId="38" fillId="0" borderId="0" xfId="28" applyFont="true" applyBorder="true" applyAlignment="true" applyProtection="false">
      <alignment horizontal="general" vertical="bottom" textRotation="0" wrapText="false" indent="0" shrinkToFit="false"/>
      <protection locked="true" hidden="false"/>
    </xf>
    <xf numFmtId="165" fontId="45" fillId="0" borderId="0" xfId="28" applyFont="true" applyBorder="false" applyAlignment="true" applyProtection="false">
      <alignment horizontal="right" vertical="bottom" textRotation="0" wrapText="true" indent="0" shrinkToFit="false"/>
      <protection locked="true" hidden="false"/>
    </xf>
    <xf numFmtId="164" fontId="6" fillId="0" borderId="12" xfId="27" applyFont="true" applyBorder="true" applyAlignment="true" applyProtection="false">
      <alignment horizontal="left" vertical="bottom" textRotation="0" wrapText="fals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6" fontId="11" fillId="0" borderId="6" xfId="27" applyFont="true" applyBorder="true" applyAlignment="true" applyProtection="false">
      <alignment horizontal="right" vertical="bottom" textRotation="0" wrapText="false" indent="0" shrinkToFit="false"/>
      <protection locked="true" hidden="false"/>
    </xf>
    <xf numFmtId="166" fontId="11" fillId="0" borderId="8" xfId="27" applyFont="true" applyBorder="true" applyAlignment="true" applyProtection="false">
      <alignment horizontal="right" vertical="bottom" textRotation="0" wrapText="false" indent="0" shrinkToFit="false"/>
      <protection locked="true" hidden="false"/>
    </xf>
    <xf numFmtId="165" fontId="52" fillId="0" borderId="0" xfId="27" applyFont="true" applyBorder="false" applyAlignment="false" applyProtection="false">
      <alignment horizontal="general" vertical="bottom" textRotation="0" wrapText="false" indent="0" shrinkToFit="false"/>
      <protection locked="true" hidden="false"/>
    </xf>
    <xf numFmtId="164" fontId="11" fillId="0" borderId="1" xfId="27" applyFont="true" applyBorder="true" applyAlignment="true" applyProtection="false">
      <alignment horizontal="left" vertical="bottom" textRotation="0" wrapText="false" indent="0" shrinkToFit="false"/>
      <protection locked="true" hidden="false"/>
    </xf>
    <xf numFmtId="165" fontId="11" fillId="0" borderId="7" xfId="27" applyFont="true" applyBorder="true" applyAlignment="true" applyProtection="false">
      <alignment horizontal="right" vertical="bottom" textRotation="0" wrapText="false" indent="0" shrinkToFit="false"/>
      <protection locked="true" hidden="false"/>
    </xf>
    <xf numFmtId="165" fontId="11" fillId="0" borderId="9" xfId="27" applyFont="true" applyBorder="true" applyAlignment="true" applyProtection="false">
      <alignment horizontal="right" vertical="bottom" textRotation="0" wrapText="false" indent="0" shrinkToFit="false"/>
      <protection locked="true" hidden="false"/>
    </xf>
    <xf numFmtId="166" fontId="11" fillId="0" borderId="7" xfId="27" applyFont="true" applyBorder="true" applyAlignment="true" applyProtection="false">
      <alignment horizontal="right" vertical="bottom" textRotation="0" wrapText="false" indent="0" shrinkToFit="false"/>
      <protection locked="true" hidden="false"/>
    </xf>
    <xf numFmtId="166" fontId="55" fillId="0" borderId="7" xfId="27" applyFont="true" applyBorder="true" applyAlignment="true" applyProtection="false">
      <alignment horizontal="right" vertical="bottom" textRotation="0" wrapText="false" indent="0" shrinkToFit="false"/>
      <protection locked="true" hidden="false"/>
    </xf>
    <xf numFmtId="166" fontId="11" fillId="0" borderId="9" xfId="27" applyFont="true" applyBorder="true" applyAlignment="true" applyProtection="fals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53" fillId="0" borderId="0" xfId="27" applyFont="true" applyBorder="false" applyAlignment="true" applyProtection="false">
      <alignment horizontal="left" vertical="bottom" textRotation="0" wrapText="false" indent="0" shrinkToFit="false"/>
      <protection locked="true" hidden="false"/>
    </xf>
    <xf numFmtId="164" fontId="11" fillId="0" borderId="3" xfId="29" applyFont="true" applyBorder="true" applyAlignment="true" applyProtection="false">
      <alignment horizontal="center" vertical="center" textRotation="0" wrapText="true" indent="0" shrinkToFit="false"/>
      <protection locked="true" hidden="false"/>
    </xf>
    <xf numFmtId="166" fontId="56" fillId="0" borderId="6" xfId="27" applyFont="true" applyBorder="true" applyAlignment="true" applyProtection="false">
      <alignment horizontal="right" vertical="bottom" textRotation="0" wrapText="false" indent="0" shrinkToFit="false"/>
      <protection locked="true" hidden="false"/>
    </xf>
    <xf numFmtId="166" fontId="56" fillId="0" borderId="8" xfId="27" applyFont="true" applyBorder="true" applyAlignment="true" applyProtection="false">
      <alignment horizontal="right" vertical="bottom" textRotation="0" wrapText="false" indent="0" shrinkToFit="false"/>
      <protection locked="true" hidden="false"/>
    </xf>
    <xf numFmtId="166" fontId="56" fillId="0" borderId="1" xfId="27" applyFont="true" applyBorder="true" applyAlignment="true" applyProtection="false">
      <alignment horizontal="right" vertical="bottom" textRotation="0" wrapText="false" indent="0" shrinkToFit="false"/>
      <protection locked="true" hidden="false"/>
    </xf>
    <xf numFmtId="166" fontId="56" fillId="0" borderId="7" xfId="27" applyFont="true" applyBorder="true" applyAlignment="true" applyProtection="false">
      <alignment horizontal="right" vertical="bottom" textRotation="0" wrapText="false" indent="0" shrinkToFit="false"/>
      <protection locked="true" hidden="false"/>
    </xf>
    <xf numFmtId="166" fontId="56" fillId="0" borderId="9" xfId="27" applyFont="true" applyBorder="true" applyAlignment="true" applyProtection="false">
      <alignment horizontal="right" vertical="bottom" textRotation="0" wrapText="false" indent="0" shrinkToFit="false"/>
      <protection locked="true" hidden="false"/>
    </xf>
    <xf numFmtId="165" fontId="88" fillId="0" borderId="7" xfId="27" applyFont="true" applyBorder="true" applyAlignment="true" applyProtection="false">
      <alignment horizontal="right" vertical="bottom" textRotation="0" wrapText="false" indent="0" shrinkToFit="false"/>
      <protection locked="true" hidden="false"/>
    </xf>
    <xf numFmtId="165" fontId="88" fillId="0" borderId="9" xfId="27" applyFont="true" applyBorder="true" applyAlignment="true" applyProtection="false">
      <alignment horizontal="right" vertical="bottom" textRotation="0" wrapText="false" indent="0" shrinkToFit="false"/>
      <protection locked="true" hidden="false"/>
    </xf>
    <xf numFmtId="165" fontId="56" fillId="0" borderId="7" xfId="27" applyFont="true" applyBorder="true" applyAlignment="true" applyProtection="false">
      <alignment horizontal="right" vertical="bottom" textRotation="0" wrapText="false" indent="0" shrinkToFit="false"/>
      <protection locked="true" hidden="false"/>
    </xf>
    <xf numFmtId="165" fontId="56" fillId="0" borderId="9" xfId="27" applyFont="true" applyBorder="true" applyAlignment="true" applyProtection="false">
      <alignment horizontal="right" vertical="bottom" textRotation="0" wrapText="false" indent="0" shrinkToFit="false"/>
      <protection locked="true" hidden="false"/>
    </xf>
    <xf numFmtId="164" fontId="88" fillId="0" borderId="7" xfId="27" applyFont="true" applyBorder="true" applyAlignment="false" applyProtection="false">
      <alignment horizontal="general" vertical="bottom" textRotation="0" wrapText="false" indent="0" shrinkToFit="false"/>
      <protection locked="true" hidden="false"/>
    </xf>
    <xf numFmtId="164" fontId="88" fillId="0" borderId="9" xfId="27" applyFont="true" applyBorder="true" applyAlignment="false" applyProtection="false">
      <alignment horizontal="general" vertical="bottom" textRotation="0" wrapText="false" indent="0" shrinkToFit="false"/>
      <protection locked="true" hidden="false"/>
    </xf>
    <xf numFmtId="165" fontId="88" fillId="0" borderId="7" xfId="27" applyFont="true" applyBorder="true" applyAlignment="false" applyProtection="false">
      <alignment horizontal="general" vertical="bottom" textRotation="0" wrapText="false" indent="0" shrinkToFit="false"/>
      <protection locked="true" hidden="false"/>
    </xf>
    <xf numFmtId="164" fontId="30" fillId="0" borderId="0" xfId="29" applyFont="true" applyBorder="true" applyAlignment="true" applyProtection="false">
      <alignment horizontal="left" vertical="bottom" textRotation="0" wrapText="true" indent="0" shrinkToFit="false"/>
      <protection locked="true" hidden="false"/>
    </xf>
    <xf numFmtId="164" fontId="31" fillId="0" borderId="0" xfId="29" applyFont="true" applyBorder="true" applyAlignment="true" applyProtection="false">
      <alignment horizontal="left" vertical="bottom" textRotation="0" wrapText="tru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59" fillId="0" borderId="0" xfId="0" applyFont="true" applyBorder="fals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right" vertical="top" textRotation="0" wrapText="true" indent="0" shrinkToFit="false"/>
      <protection locked="true" hidden="false"/>
    </xf>
    <xf numFmtId="165" fontId="8" fillId="0" borderId="9" xfId="0" applyFont="true" applyBorder="true" applyAlignment="true" applyProtection="false">
      <alignment horizontal="right" vertical="top"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69" fillId="0" borderId="0" xfId="27" applyFont="true" applyBorder="true" applyAlignment="true" applyProtection="false">
      <alignment horizontal="left" vertical="center" textRotation="0" wrapText="false" indent="0" shrinkToFit="false"/>
      <protection locked="true" hidden="false"/>
    </xf>
    <xf numFmtId="164" fontId="70" fillId="0" borderId="0" xfId="27" applyFont="true" applyBorder="true" applyAlignment="true" applyProtection="false">
      <alignment horizontal="left" vertical="center" textRotation="0" wrapText="false" indent="0" shrinkToFit="false"/>
      <protection locked="true" hidden="false"/>
    </xf>
    <xf numFmtId="164" fontId="11" fillId="0" borderId="5" xfId="27" applyFont="true" applyBorder="true" applyAlignment="true" applyProtection="false">
      <alignment horizontal="center" vertical="center" textRotation="0" wrapText="true" indent="0" shrinkToFit="false"/>
      <protection locked="true" hidden="false"/>
    </xf>
    <xf numFmtId="164" fontId="11" fillId="0" borderId="9" xfId="27" applyFont="true" applyBorder="true" applyAlignment="true" applyProtection="false">
      <alignment horizontal="center" vertical="center" textRotation="0" wrapText="true" indent="0" shrinkToFit="false"/>
      <protection locked="true" hidden="false"/>
    </xf>
    <xf numFmtId="164" fontId="11" fillId="0" borderId="13" xfId="27" applyFont="true" applyBorder="true" applyAlignment="true" applyProtection="false">
      <alignment horizontal="center" vertical="center" textRotation="0" wrapText="true" indent="0" shrinkToFit="false"/>
      <protection locked="true" hidden="false"/>
    </xf>
    <xf numFmtId="164" fontId="11" fillId="0" borderId="5" xfId="27" applyFont="true" applyBorder="true" applyAlignment="true" applyProtection="false">
      <alignment horizontal="left" vertical="bottom" textRotation="0" wrapText="false" indent="0" shrinkToFit="false"/>
      <protection locked="true" hidden="false"/>
    </xf>
    <xf numFmtId="164" fontId="11" fillId="0" borderId="6" xfId="27" applyFont="true" applyBorder="true" applyAlignment="false" applyProtection="false">
      <alignment horizontal="general" vertical="bottom" textRotation="0" wrapText="false" indent="0" shrinkToFit="false"/>
      <protection locked="true" hidden="false"/>
    </xf>
    <xf numFmtId="164" fontId="11" fillId="0" borderId="8" xfId="27" applyFont="true" applyBorder="true" applyAlignment="false" applyProtection="false">
      <alignment horizontal="general" vertical="bottom" textRotation="0" wrapText="false" indent="0" shrinkToFit="false"/>
      <protection locked="true" hidden="false"/>
    </xf>
    <xf numFmtId="164" fontId="55" fillId="0" borderId="7" xfId="27" applyFont="true" applyBorder="true" applyAlignment="true" applyProtection="false">
      <alignment horizontal="right" vertical="bottom" textRotation="0" wrapText="false" indent="0" shrinkToFit="false"/>
      <protection locked="true" hidden="false"/>
    </xf>
    <xf numFmtId="167" fontId="55" fillId="0" borderId="7" xfId="27" applyFont="true" applyBorder="true" applyAlignment="true" applyProtection="false">
      <alignment horizontal="right" vertical="bottom" textRotation="0" wrapText="false" indent="0" shrinkToFit="false"/>
      <protection locked="true" hidden="false"/>
    </xf>
    <xf numFmtId="167" fontId="55" fillId="0" borderId="9" xfId="27" applyFont="true" applyBorder="true" applyAlignment="true" applyProtection="false">
      <alignment horizontal="right" vertical="bottom" textRotation="0" wrapText="false" indent="0" shrinkToFit="false"/>
      <protection locked="true" hidden="false"/>
    </xf>
    <xf numFmtId="164" fontId="6" fillId="0" borderId="7"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11" fillId="0" borderId="7" xfId="27" applyFont="true" applyBorder="true" applyAlignment="true" applyProtection="false">
      <alignment horizontal="left" vertical="center" textRotation="0" wrapText="false" indent="0" shrinkToFit="false"/>
      <protection locked="true" hidden="false"/>
    </xf>
    <xf numFmtId="170" fontId="11" fillId="0" borderId="7" xfId="27" applyFont="true" applyBorder="true" applyAlignment="true" applyProtection="false">
      <alignment horizontal="general" vertical="bottom" textRotation="0" wrapText="false" indent="0" shrinkToFit="false"/>
      <protection locked="true" hidden="false"/>
    </xf>
    <xf numFmtId="170" fontId="11" fillId="0" borderId="9" xfId="27" applyFont="true" applyBorder="true" applyAlignment="true" applyProtection="false">
      <alignment horizontal="general" vertical="bottom" textRotation="0" wrapText="false" indent="0" shrinkToFit="false"/>
      <protection locked="true" hidden="false"/>
    </xf>
    <xf numFmtId="164" fontId="11" fillId="0" borderId="7" xfId="27" applyFont="true" applyBorder="true" applyAlignment="true" applyProtection="false">
      <alignment horizontal="left" vertical="bottom" textRotation="0" wrapText="false" indent="0" shrinkToFit="false"/>
      <protection locked="true" hidden="false"/>
    </xf>
    <xf numFmtId="170" fontId="11" fillId="0" borderId="7" xfId="27" applyFont="true" applyBorder="true" applyAlignment="true" applyProtection="false">
      <alignment horizontal="right" vertical="bottom" textRotation="0" wrapText="false" indent="0" shrinkToFit="false"/>
      <protection locked="true" hidden="false"/>
    </xf>
    <xf numFmtId="170" fontId="11" fillId="0" borderId="9" xfId="27" applyFont="true" applyBorder="true" applyAlignment="true" applyProtection="false">
      <alignment horizontal="right" vertical="bottom" textRotation="0" wrapText="false" indent="0" shrinkToFit="false"/>
      <protection locked="true" hidden="false"/>
    </xf>
    <xf numFmtId="165" fontId="31" fillId="0" borderId="0" xfId="27" applyFont="true" applyBorder="false" applyAlignment="false" applyProtection="false">
      <alignment horizontal="general" vertical="bottom" textRotation="0" wrapText="false" indent="0" shrinkToFit="false"/>
      <protection locked="true" hidden="false"/>
    </xf>
    <xf numFmtId="164" fontId="1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4" fontId="55" fillId="0" borderId="0" xfId="27" applyFont="true" applyBorder="true" applyAlignment="true" applyProtection="false">
      <alignment horizontal="right" vertical="bottom" textRotation="0" wrapText="false" indent="0" shrinkToFit="false"/>
      <protection locked="true" hidden="false"/>
    </xf>
    <xf numFmtId="164" fontId="11" fillId="0" borderId="0" xfId="27" applyFont="true" applyBorder="true" applyAlignment="true" applyProtection="false">
      <alignment horizontal="right" vertical="center" textRotation="0" wrapText="fals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2" borderId="7" xfId="0" applyFont="true" applyBorder="true" applyAlignment="true" applyProtection="false">
      <alignment horizontal="right" vertical="bottom" textRotation="0" wrapText="true" indent="0" shrinkToFit="false"/>
      <protection locked="true" hidden="false"/>
    </xf>
    <xf numFmtId="165" fontId="23" fillId="2" borderId="7" xfId="0" applyFont="true" applyBorder="true" applyAlignment="true" applyProtection="false">
      <alignment horizontal="right" vertical="bottom" textRotation="0" wrapText="true" indent="0" shrinkToFit="false"/>
      <protection locked="true" hidden="false"/>
    </xf>
    <xf numFmtId="165" fontId="23" fillId="2" borderId="9" xfId="0" applyFont="true" applyBorder="true" applyAlignment="true" applyProtection="false">
      <alignment horizontal="right" vertical="bottom" textRotation="0" wrapText="true" indent="0" shrinkToFit="false"/>
      <protection locked="true" hidden="false"/>
    </xf>
    <xf numFmtId="164" fontId="25" fillId="2" borderId="7" xfId="0" applyFont="true" applyBorder="true" applyAlignment="true" applyProtection="false">
      <alignment horizontal="right" vertical="bottom" textRotation="0" wrapText="true" indent="0" shrinkToFit="false"/>
      <protection locked="true" hidden="false"/>
    </xf>
    <xf numFmtId="165" fontId="25" fillId="2" borderId="7" xfId="0" applyFont="true" applyBorder="true" applyAlignment="true" applyProtection="false">
      <alignment horizontal="right" vertical="bottom" textRotation="0" wrapText="true" indent="0" shrinkToFit="false"/>
      <protection locked="true" hidden="false"/>
    </xf>
    <xf numFmtId="165" fontId="25" fillId="2" borderId="9" xfId="0" applyFont="tru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general"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45" fillId="0" borderId="7"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11" fillId="0" borderId="5" xfId="27" applyFont="true" applyBorder="true" applyAlignment="false" applyProtection="false">
      <alignment horizontal="general" vertical="bottom" textRotation="0" wrapText="false" indent="0" shrinkToFit="false"/>
      <protection locked="true" hidden="false"/>
    </xf>
    <xf numFmtId="164" fontId="11" fillId="0" borderId="2"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true" applyAlignment="true" applyProtection="false">
      <alignment horizontal="center" vertical="center" textRotation="0" wrapText="true" indent="0" shrinkToFit="false"/>
      <protection locked="true" hidden="false"/>
    </xf>
    <xf numFmtId="164" fontId="11" fillId="0" borderId="6" xfId="27" applyFont="true" applyBorder="true" applyAlignment="true" applyProtection="false">
      <alignment horizontal="center" vertical="center" textRotation="0" wrapText="true" indent="0" shrinkToFit="false"/>
      <protection locked="true" hidden="false"/>
    </xf>
    <xf numFmtId="164" fontId="11" fillId="0" borderId="6" xfId="27" applyFont="true" applyBorder="true" applyAlignment="true" applyProtection="false">
      <alignment horizontal="left" vertical="bottom" textRotation="0" wrapText="false" indent="0" shrinkToFit="false"/>
      <protection locked="true" hidden="false"/>
    </xf>
    <xf numFmtId="164" fontId="11" fillId="0" borderId="6" xfId="27" applyFont="true" applyBorder="true" applyAlignment="true" applyProtection="false">
      <alignment horizontal="right" vertical="bottom" textRotation="0" wrapText="false" indent="0" shrinkToFit="false"/>
      <protection locked="true" hidden="false"/>
    </xf>
    <xf numFmtId="164" fontId="11" fillId="0" borderId="6" xfId="27" applyFont="true" applyBorder="true" applyAlignment="true" applyProtection="false">
      <alignment horizontal="general" vertical="bottom" textRotation="0" wrapText="false" indent="0" shrinkToFit="false"/>
      <protection locked="true" hidden="false"/>
    </xf>
    <xf numFmtId="164" fontId="11" fillId="0" borderId="8" xfId="27" applyFont="true" applyBorder="true" applyAlignment="true" applyProtection="false">
      <alignment horizontal="general" vertical="bottom" textRotation="0" wrapText="false" indent="0" shrinkToFit="false"/>
      <protection locked="true" hidden="false"/>
    </xf>
    <xf numFmtId="171" fontId="11" fillId="0" borderId="7" xfId="27" applyFont="true" applyBorder="true" applyAlignment="true" applyProtection="false">
      <alignment horizontal="right" vertical="bottom" textRotation="0" wrapText="false" indent="0" shrinkToFit="false"/>
      <protection locked="true" hidden="false"/>
    </xf>
    <xf numFmtId="171" fontId="11" fillId="0" borderId="9" xfId="27" applyFont="true" applyBorder="true" applyAlignment="true" applyProtection="false">
      <alignment horizontal="right" vertical="bottom" textRotation="0" wrapText="false" indent="0" shrinkToFit="false"/>
      <protection locked="true" hidden="false"/>
    </xf>
    <xf numFmtId="167" fontId="38" fillId="0" borderId="7" xfId="27" applyFont="true" applyBorder="true" applyAlignment="true" applyProtection="false">
      <alignment horizontal="right" vertical="bottom" textRotation="0" wrapText="false" indent="0" shrinkToFit="false"/>
      <protection locked="true" hidden="false"/>
    </xf>
    <xf numFmtId="171" fontId="38" fillId="0" borderId="7" xfId="27" applyFont="true" applyBorder="true" applyAlignment="true" applyProtection="false">
      <alignment horizontal="right" vertical="bottom" textRotation="0" wrapText="false" indent="0" shrinkToFit="false"/>
      <protection locked="true" hidden="false"/>
    </xf>
    <xf numFmtId="164" fontId="11" fillId="0" borderId="7" xfId="27" applyFont="true" applyBorder="true" applyAlignment="true" applyProtection="false">
      <alignment horizontal="general" vertical="bottom" textRotation="0" wrapText="false" indent="0" shrinkToFit="false"/>
      <protection locked="true" hidden="false"/>
    </xf>
    <xf numFmtId="164" fontId="11" fillId="0" borderId="9" xfId="27" applyFont="true" applyBorder="true" applyAlignment="true" applyProtection="false">
      <alignment horizontal="general" vertical="bottom" textRotation="0" wrapText="false" indent="0" shrinkToFit="false"/>
      <protection locked="true" hidden="false"/>
    </xf>
    <xf numFmtId="164" fontId="55" fillId="0" borderId="7" xfId="27" applyFont="true" applyBorder="true" applyAlignment="true" applyProtection="false">
      <alignment horizontal="right" vertical="bottom" textRotation="0" wrapText="false" indent="0" shrinkToFit="false"/>
      <protection locked="true" hidden="false"/>
    </xf>
    <xf numFmtId="171" fontId="55" fillId="0" borderId="7" xfId="27" applyFont="true" applyBorder="true" applyAlignment="true" applyProtection="false">
      <alignment horizontal="right" vertical="bottom" textRotation="0" wrapText="false" indent="0" shrinkToFit="false"/>
      <protection locked="true" hidden="false"/>
    </xf>
    <xf numFmtId="164" fontId="67" fillId="0" borderId="0" xfId="29" applyFont="true" applyBorder="true" applyAlignment="true" applyProtection="false">
      <alignment horizontal="justify" vertical="center" textRotation="0" wrapText="true" indent="0" shrinkToFit="false"/>
      <protection locked="true" hidden="false"/>
    </xf>
    <xf numFmtId="164" fontId="30" fillId="0" borderId="0" xfId="27" applyFont="true" applyBorder="true" applyAlignment="false" applyProtection="false">
      <alignment horizontal="general" vertical="bottom" textRotation="0" wrapText="false" indent="0" shrinkToFit="false"/>
      <protection locked="true" hidden="false"/>
    </xf>
    <xf numFmtId="164" fontId="31" fillId="0" borderId="0" xfId="29" applyFont="true" applyBorder="true" applyAlignment="true" applyProtection="false">
      <alignment horizontal="justify" vertical="center" textRotation="0" wrapText="true" indent="0" shrinkToFit="false"/>
      <protection locked="true" hidden="false"/>
    </xf>
    <xf numFmtId="164" fontId="92" fillId="0" borderId="0" xfId="29" applyFont="true" applyBorder="false" applyAlignment="true" applyProtection="false">
      <alignment horizontal="left" vertical="center" textRotation="0" wrapText="true" indent="0" shrinkToFit="false"/>
      <protection locked="true" hidden="false"/>
    </xf>
    <xf numFmtId="164" fontId="55" fillId="0" borderId="7" xfId="27" applyFont="true" applyBorder="true" applyAlignment="true" applyProtection="false">
      <alignment horizontal="general" vertical="bottom" textRotation="0" wrapText="false" indent="0" shrinkToFit="false"/>
      <protection locked="true" hidden="false"/>
    </xf>
    <xf numFmtId="164" fontId="55" fillId="0" borderId="9" xfId="27" applyFont="true" applyBorder="true" applyAlignment="true" applyProtection="false">
      <alignment horizontal="general" vertical="bottom" textRotation="0" wrapText="false" indent="0" shrinkToFit="false"/>
      <protection locked="true" hidden="false"/>
    </xf>
    <xf numFmtId="164" fontId="11" fillId="0" borderId="7" xfId="27" applyFont="true" applyBorder="true" applyAlignment="true" applyProtection="false">
      <alignment horizontal="right" vertical="bottom" textRotation="0" wrapText="false" indent="0" shrinkToFit="false"/>
      <protection locked="true" hidden="false"/>
    </xf>
    <xf numFmtId="164" fontId="11" fillId="0" borderId="9" xfId="27" applyFont="true" applyBorder="true" applyAlignment="true" applyProtection="false">
      <alignment horizontal="right" vertical="bottom" textRotation="0" wrapText="fals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69" fillId="0" borderId="0" xfId="27" applyFont="true" applyBorder="true" applyAlignment="true" applyProtection="false">
      <alignment horizontal="general" vertical="center" textRotation="0" wrapText="false" indent="0" shrinkToFit="false"/>
      <protection locked="true" hidden="false"/>
    </xf>
    <xf numFmtId="164" fontId="69" fillId="0" borderId="0" xfId="27" applyFont="true" applyBorder="false" applyAlignment="true" applyProtection="false">
      <alignment horizontal="general" vertical="center" textRotation="0" wrapText="false" indent="0" shrinkToFit="false"/>
      <protection locked="true" hidden="false"/>
    </xf>
    <xf numFmtId="164" fontId="70" fillId="0" borderId="0" xfId="27" applyFont="true" applyBorder="true" applyAlignment="true" applyProtection="false">
      <alignment horizontal="general" vertical="center" textRotation="0" wrapText="false" indent="0" shrinkToFit="false"/>
      <protection locked="true" hidden="false"/>
    </xf>
    <xf numFmtId="164" fontId="53" fillId="0" borderId="0" xfId="27" applyFont="true" applyBorder="false" applyAlignment="true" applyProtection="false">
      <alignment horizontal="general" vertical="bottom" textRotation="0" wrapText="false" indent="0" shrinkToFit="false"/>
      <protection locked="true" hidden="false"/>
    </xf>
    <xf numFmtId="164" fontId="53" fillId="0" borderId="12" xfId="27" applyFont="true" applyBorder="true" applyAlignment="true" applyProtection="false">
      <alignment horizontal="general" vertical="bottom" textRotation="0" wrapText="false" indent="0" shrinkToFit="false"/>
      <protection locked="true" hidden="false"/>
    </xf>
    <xf numFmtId="164" fontId="11" fillId="0" borderId="2" xfId="27" applyFont="true" applyBorder="true" applyAlignment="true" applyProtection="false">
      <alignment horizontal="general" vertical="bottom" textRotation="0" wrapText="true" indent="0" shrinkToFit="false"/>
      <protection locked="true" hidden="false"/>
    </xf>
    <xf numFmtId="164" fontId="11" fillId="0" borderId="4" xfId="27" applyFont="true" applyBorder="true" applyAlignment="true" applyProtection="false">
      <alignment horizontal="center" vertical="bottom" textRotation="0" wrapText="false" indent="0" shrinkToFit="false"/>
      <protection locked="true" hidden="false"/>
    </xf>
    <xf numFmtId="167" fontId="56" fillId="0" borderId="6" xfId="27" applyFont="true" applyBorder="true" applyAlignment="false" applyProtection="false">
      <alignment horizontal="general" vertical="bottom" textRotation="0" wrapText="false" indent="0" shrinkToFit="false"/>
      <protection locked="true" hidden="false"/>
    </xf>
    <xf numFmtId="167" fontId="56" fillId="0" borderId="0" xfId="27" applyFont="true" applyBorder="false" applyAlignment="false" applyProtection="false">
      <alignment horizontal="general" vertical="bottom" textRotation="0" wrapText="false" indent="0" shrinkToFit="false"/>
      <protection locked="true" hidden="false"/>
    </xf>
    <xf numFmtId="167" fontId="57" fillId="0" borderId="7" xfId="27" applyFont="true" applyBorder="true" applyAlignment="false" applyProtection="false">
      <alignment horizontal="general" vertical="bottom" textRotation="0" wrapText="false" indent="0" shrinkToFit="false"/>
      <protection locked="true" hidden="false"/>
    </xf>
    <xf numFmtId="167" fontId="57" fillId="0" borderId="7" xfId="27" applyFont="true" applyBorder="true" applyAlignment="true" applyProtection="false">
      <alignment horizontal="right" vertical="bottom" textRotation="0" wrapText="false" indent="0" shrinkToFit="false"/>
      <protection locked="true" hidden="false"/>
    </xf>
    <xf numFmtId="167" fontId="57" fillId="0" borderId="0" xfId="27" applyFont="true" applyBorder="false" applyAlignment="true" applyProtection="false">
      <alignment horizontal="right" vertical="bottom" textRotation="0" wrapText="false" indent="0" shrinkToFit="false"/>
      <protection locked="true" hidden="false"/>
    </xf>
    <xf numFmtId="167" fontId="56" fillId="0" borderId="7" xfId="27" applyFont="true" applyBorder="true" applyAlignment="false" applyProtection="false">
      <alignment horizontal="general" vertical="bottom" textRotation="0" wrapText="false" indent="0" shrinkToFit="false"/>
      <protection locked="true" hidden="false"/>
    </xf>
    <xf numFmtId="167" fontId="57" fillId="0" borderId="0" xfId="27"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53" fillId="0" borderId="0" xfId="27"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7" fontId="11" fillId="0" borderId="6" xfId="27" applyFont="true" applyBorder="true" applyAlignment="true" applyProtection="false">
      <alignment horizontal="right" vertical="bottom" textRotation="0" wrapText="false" indent="0" shrinkToFit="false"/>
      <protection locked="true" hidden="false"/>
    </xf>
    <xf numFmtId="167" fontId="11" fillId="0" borderId="6"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45" fillId="0" borderId="7" xfId="0" applyFont="true" applyBorder="true" applyAlignment="true" applyProtection="false">
      <alignment horizontal="right" vertical="bottom" textRotation="0" wrapText="false" indent="0" shrinkToFit="false"/>
      <protection locked="true" hidden="false"/>
    </xf>
    <xf numFmtId="167" fontId="45" fillId="0" borderId="0" xfId="0" applyFont="true" applyBorder="false" applyAlignment="true" applyProtection="false">
      <alignment horizontal="right" vertical="bottom" textRotation="0" wrapText="false" indent="0" shrinkToFit="false"/>
      <protection locked="true" hidden="false"/>
    </xf>
    <xf numFmtId="167" fontId="29" fillId="0" borderId="7" xfId="0" applyFont="true" applyBorder="true" applyAlignment="false" applyProtection="false">
      <alignment horizontal="general" vertical="bottom" textRotation="0" wrapText="false" indent="0" shrinkToFit="false"/>
      <protection locked="true" hidden="false"/>
    </xf>
    <xf numFmtId="167" fontId="11" fillId="0" borderId="7"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45" fillId="0" borderId="7" xfId="0" applyFont="true" applyBorder="tru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53" fillId="0" borderId="12" xfId="27" applyFont="true" applyBorder="true" applyAlignment="true" applyProtection="false">
      <alignment horizontal="general" vertical="center"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11" fillId="0" borderId="2" xfId="27" applyFont="true" applyBorder="true" applyAlignment="true" applyProtection="false">
      <alignment horizontal="center" vertical="bottom" textRotation="0" wrapText="false" indent="0" shrinkToFit="false"/>
      <protection locked="true" hidden="false"/>
    </xf>
    <xf numFmtId="167" fontId="11" fillId="0" borderId="8" xfId="27" applyFont="true" applyBorder="true" applyAlignment="true" applyProtection="false">
      <alignment horizontal="right" vertical="bottom" textRotation="0" wrapText="false" indent="0" shrinkToFit="false"/>
      <protection locked="true" hidden="false"/>
    </xf>
    <xf numFmtId="164" fontId="11" fillId="0" borderId="7" xfId="27"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71" fontId="11" fillId="0" borderId="6" xfId="27" applyFont="true" applyBorder="true" applyAlignment="true" applyProtection="false">
      <alignment horizontal="right" vertical="bottom" textRotation="0" wrapText="false" indent="0" shrinkToFit="false"/>
      <protection locked="true" hidden="false"/>
    </xf>
    <xf numFmtId="171" fontId="11" fillId="0" borderId="8" xfId="27" applyFont="true" applyBorder="true" applyAlignment="true" applyProtection="false">
      <alignment horizontal="right" vertical="bottom" textRotation="0" wrapText="false" indent="0" shrinkToFit="false"/>
      <protection locked="true" hidden="false"/>
    </xf>
    <xf numFmtId="164" fontId="31" fillId="0" borderId="0" xfId="27" applyFont="true" applyBorder="true" applyAlignment="true" applyProtection="false">
      <alignment horizontal="justify" vertical="center" textRotation="0" wrapText="true" indent="0" shrinkToFit="false"/>
      <protection locked="true" hidden="false"/>
    </xf>
    <xf numFmtId="170" fontId="11" fillId="0" borderId="6" xfId="27" applyFont="true" applyBorder="true" applyAlignment="true" applyProtection="false">
      <alignment horizontal="right" vertical="bottom" textRotation="0" wrapText="false" indent="0" shrinkToFit="false"/>
      <protection locked="true" hidden="false"/>
    </xf>
    <xf numFmtId="170" fontId="11" fillId="0" borderId="0" xfId="27" applyFont="true" applyBorder="true" applyAlignment="true" applyProtection="false">
      <alignment horizontal="right" vertical="bottom" textRotation="0" wrapText="false" indent="0" shrinkToFit="false"/>
      <protection locked="true" hidden="false"/>
    </xf>
    <xf numFmtId="165" fontId="55" fillId="0" borderId="0" xfId="27" applyFont="true" applyBorder="true" applyAlignment="true" applyProtection="false">
      <alignment horizontal="right" vertical="bottom" textRotation="0" wrapText="false" indent="0" shrinkToFit="false"/>
      <protection locked="true" hidden="false"/>
    </xf>
    <xf numFmtId="165" fontId="11" fillId="0" borderId="0" xfId="27" applyFont="true" applyBorder="true" applyAlignment="true" applyProtection="false">
      <alignment horizontal="right" vertical="bottom" textRotation="0" wrapText="false" indent="0" shrinkToFit="false"/>
      <protection locked="true" hidden="false"/>
    </xf>
    <xf numFmtId="171" fontId="11" fillId="0" borderId="0" xfId="27" applyFont="true" applyBorder="true" applyAlignment="true" applyProtection="false">
      <alignment horizontal="right" vertical="bottom" textRotation="0" wrapText="false" indent="0" shrinkToFit="false"/>
      <protection locked="true" hidden="false"/>
    </xf>
    <xf numFmtId="170" fontId="8" fillId="0" borderId="7" xfId="0" applyFont="true" applyBorder="true" applyAlignment="true" applyProtection="false">
      <alignment horizontal="right" vertical="bottom" textRotation="0" wrapText="true" indent="0" shrinkToFit="false"/>
      <protection locked="true" hidden="false"/>
    </xf>
    <xf numFmtId="170" fontId="8" fillId="0" borderId="9" xfId="0" applyFont="true" applyBorder="true" applyAlignment="true" applyProtection="false">
      <alignment horizontal="right" vertical="bottom" textRotation="0" wrapText="true" indent="0" shrinkToFit="false"/>
      <protection locked="true" hidden="false"/>
    </xf>
    <xf numFmtId="167" fontId="55" fillId="0" borderId="0" xfId="27"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5" fontId="45" fillId="0" borderId="9" xfId="0" applyFont="true" applyBorder="true" applyAlignment="true" applyProtection="false">
      <alignment horizontal="general" vertical="bottom" textRotation="0" wrapText="tru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4" fontId="69" fillId="0" borderId="0" xfId="27" applyFont="true" applyBorder="true" applyAlignment="false" applyProtection="false">
      <alignment horizontal="general" vertical="bottom" textRotation="0" wrapText="false" indent="0" shrinkToFit="false"/>
      <protection locked="true" hidden="false"/>
    </xf>
    <xf numFmtId="164" fontId="70" fillId="0" borderId="0" xfId="27" applyFont="true" applyBorder="true" applyAlignment="false" applyProtection="false">
      <alignment horizontal="general" vertical="bottom" textRotation="0" wrapText="false" indent="0" shrinkToFit="false"/>
      <protection locked="true" hidden="false"/>
    </xf>
    <xf numFmtId="164" fontId="30" fillId="0" borderId="10" xfId="27" applyFont="true" applyBorder="true" applyAlignment="true" applyProtection="false">
      <alignment horizontal="center" vertical="center" textRotation="0" wrapText="true" indent="0" shrinkToFit="false"/>
      <protection locked="true" hidden="false"/>
    </xf>
    <xf numFmtId="164" fontId="30" fillId="0" borderId="2" xfId="27" applyFont="true" applyBorder="true" applyAlignment="true" applyProtection="false">
      <alignment horizontal="center" vertical="center" textRotation="0" wrapText="true" indent="0" shrinkToFit="false"/>
      <protection locked="true" hidden="false"/>
    </xf>
    <xf numFmtId="164" fontId="30" fillId="0" borderId="14" xfId="27" applyFont="true" applyBorder="true" applyAlignment="true" applyProtection="false">
      <alignment horizontal="center" vertical="bottom" textRotation="0" wrapText="false" indent="0" shrinkToFit="false"/>
      <protection locked="true" hidden="false"/>
    </xf>
    <xf numFmtId="164" fontId="47" fillId="0" borderId="14" xfId="27" applyFont="true" applyBorder="true" applyAlignment="false" applyProtection="false">
      <alignment horizontal="general" vertical="bottom" textRotation="0" wrapText="false" indent="0" shrinkToFit="false"/>
      <protection locked="true" hidden="false"/>
    </xf>
    <xf numFmtId="164" fontId="30" fillId="0" borderId="4" xfId="27" applyFont="true" applyBorder="true" applyAlignment="true" applyProtection="false">
      <alignment horizontal="center" vertical="center" textRotation="0" wrapText="true" indent="0" shrinkToFit="false"/>
      <protection locked="true" hidden="false"/>
    </xf>
    <xf numFmtId="164" fontId="30" fillId="0" borderId="3" xfId="27"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left" vertical="center" textRotation="0" wrapText="tru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5" fontId="11" fillId="0" borderId="6" xfId="27" applyFont="true" applyBorder="true" applyAlignment="true" applyProtection="false">
      <alignment horizontal="general" vertical="center" textRotation="0" wrapText="false" indent="0" shrinkToFit="false"/>
      <protection locked="true" hidden="false"/>
    </xf>
    <xf numFmtId="165" fontId="11" fillId="0" borderId="8" xfId="27" applyFont="true" applyBorder="true" applyAlignment="true" applyProtection="false">
      <alignment horizontal="general" vertical="center"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right" vertical="center" textRotation="0" wrapText="true" indent="0" shrinkToFit="false"/>
      <protection locked="true" hidden="false"/>
    </xf>
    <xf numFmtId="165" fontId="11" fillId="0" borderId="7" xfId="27" applyFont="true" applyBorder="true" applyAlignment="true" applyProtection="false">
      <alignment horizontal="general" vertical="center" textRotation="0" wrapText="false" indent="0" shrinkToFit="false"/>
      <protection locked="true" hidden="false"/>
    </xf>
    <xf numFmtId="165" fontId="11" fillId="0" borderId="9" xfId="27" applyFont="true" applyBorder="true" applyAlignment="true" applyProtection="false">
      <alignment horizontal="general" vertical="center" textRotation="0" wrapText="false" indent="0" shrinkToFit="false"/>
      <protection locked="true" hidden="false"/>
    </xf>
    <xf numFmtId="165" fontId="96" fillId="0" borderId="0" xfId="0" applyFont="true" applyBorder="true" applyAlignment="true" applyProtection="false">
      <alignment horizontal="justify" vertical="center" textRotation="0" wrapText="true" indent="0" shrinkToFit="false"/>
      <protection locked="true" hidden="false"/>
    </xf>
    <xf numFmtId="164" fontId="11" fillId="0" borderId="1" xfId="27" applyFont="true" applyBorder="true" applyAlignment="true" applyProtection="false">
      <alignment horizontal="left" vertical="center" textRotation="0" wrapText="false" indent="0" shrinkToFit="false"/>
      <protection locked="true" hidden="false"/>
    </xf>
    <xf numFmtId="165" fontId="11" fillId="0" borderId="7" xfId="27" applyFont="true" applyBorder="true" applyAlignment="true" applyProtection="false">
      <alignment horizontal="right" vertical="center" textRotation="0" wrapText="false" indent="0" shrinkToFit="false"/>
      <protection locked="true" hidden="false"/>
    </xf>
    <xf numFmtId="165" fontId="11" fillId="0" borderId="9" xfId="27" applyFont="true" applyBorder="true" applyAlignment="true" applyProtection="false">
      <alignment horizontal="right" vertical="center" textRotation="0" wrapText="false" indent="0" shrinkToFit="false"/>
      <protection locked="true" hidden="false"/>
    </xf>
    <xf numFmtId="164" fontId="96" fillId="0" borderId="0" xfId="0" applyFont="true" applyBorder="true" applyAlignment="true" applyProtection="false">
      <alignment horizontal="justify" vertical="top" textRotation="0" wrapText="true" indent="0" shrinkToFit="false"/>
      <protection locked="true" hidden="false"/>
    </xf>
    <xf numFmtId="164" fontId="11" fillId="0" borderId="10" xfId="27" applyFont="true" applyBorder="true" applyAlignment="true" applyProtection="false">
      <alignment horizontal="general" vertical="center" textRotation="0" wrapText="true" indent="0" shrinkToFit="false"/>
      <protection locked="true" hidden="false"/>
    </xf>
    <xf numFmtId="165" fontId="55" fillId="0" borderId="7" xfId="27" applyFont="true" applyBorder="true" applyAlignment="true" applyProtection="false">
      <alignment horizontal="general" vertical="bottom" textRotation="0" wrapText="false" indent="0" shrinkToFit="false"/>
      <protection locked="true" hidden="false"/>
    </xf>
    <xf numFmtId="165" fontId="11" fillId="0" borderId="7" xfId="27" applyFont="true" applyBorder="true" applyAlignment="true" applyProtection="false">
      <alignment horizontal="general" vertical="bottom" textRotation="0" wrapText="false" indent="0" shrinkToFit="false"/>
      <protection locked="true" hidden="false"/>
    </xf>
    <xf numFmtId="165" fontId="11" fillId="0" borderId="9" xfId="27" applyFont="true" applyBorder="true" applyAlignment="tru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left" vertical="bottom" textRotation="0" wrapText="false" indent="0" shrinkToFit="false"/>
      <protection locked="true" hidden="false"/>
    </xf>
    <xf numFmtId="167" fontId="30" fillId="0" borderId="0" xfId="27" applyFont="true" applyBorder="true" applyAlignment="true" applyProtection="false">
      <alignment horizontal="right" vertical="bottom" textRotation="0" wrapText="false" indent="0" shrinkToFit="false"/>
      <protection locked="true" hidden="false"/>
    </xf>
    <xf numFmtId="167" fontId="11" fillId="0" borderId="0" xfId="27" applyFont="true" applyBorder="true" applyAlignment="true" applyProtection="false">
      <alignment horizontal="right" vertical="bottom" textRotation="0" wrapText="false" indent="0" shrinkToFit="false"/>
      <protection locked="true" hidden="false"/>
    </xf>
    <xf numFmtId="164" fontId="53" fillId="0" borderId="0" xfId="27" applyFont="true" applyBorder="false" applyAlignment="true" applyProtection="false">
      <alignment horizontal="general" vertical="center" textRotation="0" wrapText="false" indent="0" shrinkToFit="false"/>
      <protection locked="true" hidden="false"/>
    </xf>
    <xf numFmtId="164" fontId="41" fillId="0" borderId="12" xfId="20" applyFont="true" applyBorder="true" applyAlignment="true" applyProtection="true">
      <alignment horizontal="left" vertical="center" textRotation="0" wrapText="false" indent="0" shrinkToFit="false"/>
      <protection locked="true" hidden="false"/>
    </xf>
    <xf numFmtId="164" fontId="55" fillId="0" borderId="9" xfId="27"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45" fillId="0" borderId="6" xfId="0" applyFont="true" applyBorder="true" applyAlignment="true" applyProtection="false">
      <alignment horizontal="center" vertical="center" textRotation="0" wrapText="false" indent="0" shrinkToFit="false"/>
      <protection locked="true" hidden="false"/>
    </xf>
    <xf numFmtId="168"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right" vertical="bottom" textRotation="0" wrapText="true" indent="0" shrinkToFit="false"/>
      <protection locked="true" hidden="false"/>
    </xf>
    <xf numFmtId="164" fontId="25" fillId="0" borderId="14" xfId="0" applyFont="true" applyBorder="true" applyAlignment="true" applyProtection="false">
      <alignment horizontal="right" vertical="bottom" textRotation="0" wrapText="true" indent="0" shrinkToFit="false"/>
      <protection locked="true" hidden="false"/>
    </xf>
    <xf numFmtId="165" fontId="25" fillId="0" borderId="14"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8" fontId="23" fillId="0" borderId="1"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22" fillId="0" borderId="1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bottom" textRotation="0" wrapText="true" indent="0" shrinkToFit="false"/>
      <protection locked="true" hidden="false"/>
    </xf>
    <xf numFmtId="164" fontId="98" fillId="0" borderId="0"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9"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3" fillId="0" borderId="1"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23" fillId="0" borderId="5" xfId="0" applyFont="true" applyBorder="true" applyAlignment="true" applyProtection="false">
      <alignment horizontal="right" vertical="center" textRotation="0" wrapText="false" indent="0" shrinkToFit="false"/>
      <protection locked="true" hidden="false"/>
    </xf>
    <xf numFmtId="164" fontId="23" fillId="0" borderId="14"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99" fillId="0" borderId="0" xfId="0" applyFont="true" applyBorder="true" applyAlignment="true" applyProtection="false">
      <alignment horizontal="left"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99" fillId="0" borderId="0" xfId="0" applyFont="true" applyBorder="true" applyAlignment="true" applyProtection="false">
      <alignment horizontal="left" vertical="center" textRotation="0" wrapText="true" indent="0" shrinkToFit="false"/>
      <protection locked="true" hidden="false"/>
    </xf>
    <xf numFmtId="168" fontId="25" fillId="0" borderId="14" xfId="0" applyFont="true" applyBorder="true" applyAlignment="true" applyProtection="false">
      <alignment horizontal="left" vertical="center" textRotation="0" wrapText="false" indent="0" shrinkToFit="false"/>
      <protection locked="true" hidden="false"/>
    </xf>
    <xf numFmtId="171" fontId="25" fillId="0" borderId="6" xfId="0" applyFont="true" applyBorder="true" applyAlignment="true" applyProtection="false">
      <alignment horizontal="right" vertical="bottom" textRotation="0" wrapText="true" indent="0" shrinkToFit="false"/>
      <protection locked="true" hidden="false"/>
    </xf>
    <xf numFmtId="171" fontId="25" fillId="0" borderId="8" xfId="0" applyFont="true" applyBorder="true" applyAlignment="true" applyProtection="false">
      <alignment horizontal="right" vertical="bottom" textRotation="0" wrapText="tru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71" fontId="15" fillId="0" borderId="0" xfId="0" applyFont="true" applyBorder="true" applyAlignment="false" applyProtection="false">
      <alignment horizontal="general" vertical="bottom" textRotation="0" wrapText="false" indent="0" shrinkToFit="false"/>
      <protection locked="true" hidden="false"/>
    </xf>
    <xf numFmtId="171" fontId="8" fillId="0" borderId="7" xfId="0" applyFont="true" applyBorder="true" applyAlignment="true" applyProtection="fals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4" fontId="98" fillId="0" borderId="1" xfId="0" applyFont="true" applyBorder="true" applyAlignment="true" applyProtection="false">
      <alignment horizontal="left" vertical="center" textRotation="0" wrapText="false" indent="0" shrinkToFit="false"/>
      <protection locked="true" hidden="false"/>
    </xf>
    <xf numFmtId="168" fontId="25" fillId="0" borderId="1" xfId="0" applyFont="true" applyBorder="true" applyAlignment="true" applyProtection="false">
      <alignment horizontal="left" vertical="center" textRotation="0" wrapText="false" indent="0" shrinkToFit="false"/>
      <protection locked="true" hidden="false"/>
    </xf>
    <xf numFmtId="171" fontId="25" fillId="0" borderId="7" xfId="0" applyFont="true" applyBorder="true" applyAlignment="true" applyProtection="false">
      <alignment horizontal="right" vertical="bottom" textRotation="0" wrapText="true" indent="0" shrinkToFit="false"/>
      <protection locked="true" hidden="false"/>
    </xf>
    <xf numFmtId="171" fontId="25" fillId="0" borderId="9" xfId="0" applyFont="true" applyBorder="tru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71" fontId="23" fillId="0" borderId="7" xfId="0" applyFont="true" applyBorder="true" applyAlignment="true" applyProtection="false">
      <alignment horizontal="right" vertical="bottom" textRotation="0" wrapText="true" indent="0" shrinkToFit="false"/>
      <protection locked="true" hidden="false"/>
    </xf>
    <xf numFmtId="171" fontId="23" fillId="0" borderId="9" xfId="0" applyFont="true" applyBorder="true" applyAlignment="true" applyProtection="false">
      <alignment horizontal="right"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23" fillId="0" borderId="15" xfId="0" applyFont="true" applyBorder="true" applyAlignment="true" applyProtection="false">
      <alignment horizontal="general" vertical="center" textRotation="0" wrapText="true" indent="0" shrinkToFit="false"/>
      <protection locked="true" hidden="false"/>
    </xf>
    <xf numFmtId="172" fontId="25" fillId="0" borderId="6" xfId="0" applyFont="true" applyBorder="true" applyAlignment="true" applyProtection="false">
      <alignment horizontal="right" vertical="center" textRotation="0" wrapText="false" indent="0" shrinkToFit="false"/>
      <protection locked="true" hidden="false"/>
    </xf>
    <xf numFmtId="172" fontId="45" fillId="0" borderId="7" xfId="0" applyFont="true" applyBorder="true" applyAlignment="true" applyProtection="false">
      <alignment horizontal="general" vertical="center" textRotation="0" wrapText="false" indent="0" shrinkToFit="false"/>
      <protection locked="true" hidden="false"/>
    </xf>
    <xf numFmtId="165" fontId="45" fillId="0" borderId="7" xfId="0" applyFont="true" applyBorder="true" applyAlignment="true" applyProtection="false">
      <alignment horizontal="general" vertical="center" textRotation="0" wrapText="false" indent="0" shrinkToFit="false"/>
      <protection locked="true" hidden="false"/>
    </xf>
    <xf numFmtId="165" fontId="45" fillId="0" borderId="0" xfId="0" applyFont="true" applyBorder="true" applyAlignment="true" applyProtection="false">
      <alignment horizontal="general" vertical="center" textRotation="0" wrapText="false" indent="0" shrinkToFit="false"/>
      <protection locked="true" hidden="false"/>
    </xf>
    <xf numFmtId="164" fontId="23" fillId="0" borderId="7"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9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right" vertical="center" textRotation="0" wrapText="false" indent="0" shrinkToFit="false"/>
      <protection locked="true" hidden="false"/>
    </xf>
    <xf numFmtId="165" fontId="25" fillId="0" borderId="14"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5"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99" fillId="0" borderId="0" xfId="0" applyFont="true" applyBorder="false" applyAlignment="true" applyProtection="false">
      <alignment horizontal="left" vertical="center" textRotation="0" wrapText="false" indent="0" shrinkToFit="false"/>
      <protection locked="true" hidden="false"/>
    </xf>
    <xf numFmtId="165" fontId="25" fillId="0" borderId="6" xfId="0" applyFont="true" applyBorder="true" applyAlignment="true" applyProtection="false">
      <alignment horizontal="right" vertical="center" textRotation="0" wrapText="false" indent="0" shrinkToFit="false"/>
      <protection locked="true" hidden="false"/>
    </xf>
    <xf numFmtId="164" fontId="101"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5" fillId="0" borderId="7" xfId="0" applyFont="true" applyBorder="true" applyAlignment="true" applyProtection="false">
      <alignment horizontal="right"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5" fontId="25" fillId="2" borderId="6" xfId="0" applyFont="true" applyBorder="true" applyAlignment="true" applyProtection="false">
      <alignment horizontal="right" vertical="center" textRotation="0" wrapText="false" indent="0" shrinkToFit="false"/>
      <protection locked="true" hidden="false"/>
    </xf>
    <xf numFmtId="165" fontId="25" fillId="2" borderId="14" xfId="0" applyFont="true" applyBorder="true" applyAlignment="true" applyProtection="false">
      <alignment horizontal="right" vertical="center" textRotation="0" wrapText="false" indent="0" shrinkToFit="false"/>
      <protection locked="true" hidden="false"/>
    </xf>
    <xf numFmtId="165" fontId="25" fillId="2" borderId="8" xfId="0" applyFont="true" applyBorder="true" applyAlignment="true" applyProtection="false">
      <alignment horizontal="right" vertical="center" textRotation="0" wrapText="false" indent="0" shrinkToFit="false"/>
      <protection locked="true" hidden="false"/>
    </xf>
    <xf numFmtId="165" fontId="8" fillId="2" borderId="7"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xf numFmtId="165" fontId="23" fillId="2" borderId="7" xfId="0" applyFont="true" applyBorder="true" applyAlignment="true" applyProtection="false">
      <alignment horizontal="right" vertical="center" textRotation="0" wrapText="false" indent="0" shrinkToFit="false"/>
      <protection locked="true" hidden="false"/>
    </xf>
    <xf numFmtId="165" fontId="23" fillId="2" borderId="9" xfId="0" applyFont="true" applyBorder="true" applyAlignment="true" applyProtection="false">
      <alignment horizontal="right" vertical="center" textRotation="0" wrapText="false" indent="0" shrinkToFit="false"/>
      <protection locked="true" hidden="false"/>
    </xf>
    <xf numFmtId="164" fontId="103" fillId="0" borderId="0" xfId="20" applyFont="true" applyBorder="true" applyAlignment="true" applyProtection="true">
      <alignment horizontal="left" vertical="center" textRotation="0" wrapText="false" indent="0" shrinkToFit="false"/>
      <protection locked="true" hidden="false"/>
    </xf>
    <xf numFmtId="164" fontId="67"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general"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3" fillId="0" borderId="1" xfId="0" applyFont="true" applyBorder="true" applyAlignment="true" applyProtection="false">
      <alignment horizontal="right" vertical="bottom" textRotation="0" wrapText="true" indent="0" shrinkToFit="false"/>
      <protection locked="true" hidden="false"/>
    </xf>
    <xf numFmtId="164" fontId="99" fillId="0" borderId="0" xfId="0" applyFont="true" applyBorder="true" applyAlignment="true" applyProtection="false">
      <alignment horizontal="general"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true" indent="0" shrinkToFit="false"/>
      <protection locked="true" hidden="false"/>
    </xf>
    <xf numFmtId="164" fontId="44" fillId="0" borderId="6"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5" fontId="25"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44" fillId="0" borderId="6" xfId="0" applyFont="true" applyBorder="true" applyAlignment="true" applyProtection="false">
      <alignment horizontal="right" vertical="bottom" textRotation="0" wrapText="false" indent="0" shrinkToFit="false"/>
      <protection locked="true" hidden="false"/>
    </xf>
    <xf numFmtId="166" fontId="44" fillId="0" borderId="6"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5" fontId="44" fillId="0" borderId="8"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44" fillId="0" borderId="7" xfId="0" applyFont="true" applyBorder="true" applyAlignment="true" applyProtection="false">
      <alignment horizontal="right" vertical="bottom" textRotation="0" wrapText="false" indent="0" shrinkToFit="false"/>
      <protection locked="true" hidden="false"/>
    </xf>
    <xf numFmtId="166" fontId="44" fillId="0" borderId="7" xfId="0" applyFont="true" applyBorder="true" applyAlignment="true" applyProtection="false">
      <alignment horizontal="right" vertical="bottom" textRotation="0" wrapText="false" indent="0" shrinkToFit="false"/>
      <protection locked="true" hidden="false"/>
    </xf>
    <xf numFmtId="165" fontId="44" fillId="0" borderId="9" xfId="0" applyFont="true" applyBorder="true" applyAlignment="true" applyProtection="false">
      <alignment horizontal="right" vertical="bottom" textRotation="0" wrapText="false" indent="0" shrinkToFit="false"/>
      <protection locked="true" hidden="false"/>
    </xf>
    <xf numFmtId="166" fontId="56" fillId="0" borderId="0" xfId="0" applyFont="true" applyBorder="false" applyAlignment="true" applyProtection="false">
      <alignment horizontal="right" vertical="bottom" textRotation="0" wrapText="false" indent="0" shrinkToFit="false"/>
      <protection locked="true" hidden="false"/>
    </xf>
    <xf numFmtId="165" fontId="56" fillId="0" borderId="0" xfId="0" applyFont="true" applyBorder="false" applyAlignment="true" applyProtection="false">
      <alignment horizontal="right" vertical="bottom" textRotation="0" wrapText="false" indent="0" shrinkToFit="false"/>
      <protection locked="true" hidden="false"/>
    </xf>
    <xf numFmtId="165" fontId="106" fillId="0" borderId="7" xfId="0" applyFont="true" applyBorder="true" applyAlignment="true" applyProtection="false">
      <alignment horizontal="right" vertical="bottom" textRotation="0" wrapText="false" indent="0" shrinkToFit="false"/>
      <protection locked="true" hidden="false"/>
    </xf>
    <xf numFmtId="166" fontId="106" fillId="0" borderId="7" xfId="0" applyFont="true" applyBorder="true" applyAlignment="true" applyProtection="false">
      <alignment horizontal="right" vertical="bottom" textRotation="0" wrapText="false" indent="0" shrinkToFit="false"/>
      <protection locked="true" hidden="false"/>
    </xf>
    <xf numFmtId="165" fontId="46" fillId="0" borderId="7" xfId="0" applyFont="true" applyBorder="true" applyAlignment="true" applyProtection="false">
      <alignment horizontal="right" vertical="bottom" textRotation="0" wrapText="false" indent="0" shrinkToFit="false"/>
      <protection locked="true" hidden="false"/>
    </xf>
    <xf numFmtId="166" fontId="46" fillId="0" borderId="7" xfId="0" applyFont="true" applyBorder="true" applyAlignment="true" applyProtection="false">
      <alignment horizontal="right" vertical="bottom" textRotation="0" wrapText="false" indent="0" shrinkToFit="false"/>
      <protection locked="true" hidden="false"/>
    </xf>
    <xf numFmtId="166" fontId="60" fillId="0" borderId="7" xfId="0" applyFont="true" applyBorder="true" applyAlignment="true" applyProtection="false">
      <alignment horizontal="right" vertical="bottom" textRotation="0" wrapText="false" indent="0" shrinkToFit="false"/>
      <protection locked="true" hidden="false"/>
    </xf>
    <xf numFmtId="165" fontId="60" fillId="0" borderId="7" xfId="0" applyFont="true" applyBorder="true" applyAlignment="true" applyProtection="false">
      <alignment horizontal="right" vertical="bottom" textRotation="0" wrapText="false" indent="0" shrinkToFit="false"/>
      <protection locked="true" hidden="false"/>
    </xf>
    <xf numFmtId="165" fontId="57" fillId="0" borderId="0" xfId="0" applyFont="true" applyBorder="false" applyAlignment="true" applyProtection="false">
      <alignment horizontal="right" vertical="bottom" textRotation="0" wrapText="false" indent="0" shrinkToFit="false"/>
      <protection locked="true" hidden="false"/>
    </xf>
    <xf numFmtId="166" fontId="56" fillId="0" borderId="7" xfId="0" applyFont="true" applyBorder="true" applyAlignment="true" applyProtection="false">
      <alignment horizontal="right" vertical="bottom" textRotation="0" wrapText="false" indent="0" shrinkToFit="false"/>
      <protection locked="true" hidden="false"/>
    </xf>
    <xf numFmtId="164" fontId="55" fillId="2" borderId="0" xfId="0" applyFont="true" applyBorder="true" applyAlignment="tru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general" vertical="bottom" textRotation="0" wrapText="false" indent="0" shrinkToFit="false"/>
      <protection locked="true" hidden="false"/>
    </xf>
    <xf numFmtId="164" fontId="107" fillId="2" borderId="0" xfId="0" applyFont="true" applyBorder="true" applyAlignment="true" applyProtection="false">
      <alignment horizontal="left" vertical="bottom" textRotation="0" wrapText="false" indent="0" shrinkToFit="false"/>
      <protection locked="true" hidden="false"/>
    </xf>
    <xf numFmtId="164" fontId="38" fillId="2" borderId="0" xfId="0" applyFont="true" applyBorder="true" applyAlignment="true" applyProtection="false">
      <alignment horizontal="left" vertical="bottom" textRotation="0" wrapText="false" indent="0" shrinkToFit="false"/>
      <protection locked="true" hidden="false"/>
    </xf>
    <xf numFmtId="164" fontId="55" fillId="2"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5" fontId="56" fillId="0" borderId="7" xfId="0" applyFont="true" applyBorder="true" applyAlignment="true" applyProtection="false">
      <alignment horizontal="right"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5" fontId="56" fillId="0" borderId="1" xfId="0" applyFont="true" applyBorder="true" applyAlignment="true" applyProtection="false">
      <alignment horizontal="right" vertical="bottom" textRotation="0" wrapText="false" indent="0" shrinkToFit="false"/>
      <protection locked="true" hidden="false"/>
    </xf>
    <xf numFmtId="164" fontId="55" fillId="2" borderId="1"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general" vertical="bottom" textRotation="0" wrapText="false" indent="0" shrinkToFit="false"/>
      <protection locked="true" hidden="false"/>
    </xf>
    <xf numFmtId="164" fontId="107" fillId="2" borderId="1" xfId="0" applyFont="true" applyBorder="true" applyAlignment="true" applyProtection="false">
      <alignment horizontal="left" vertical="bottom" textRotation="0" wrapText="false" indent="0" shrinkToFit="false"/>
      <protection locked="true" hidden="false"/>
    </xf>
    <xf numFmtId="164" fontId="38" fillId="2" borderId="1" xfId="0" applyFont="true" applyBorder="true" applyAlignment="true" applyProtection="false">
      <alignment horizontal="left" vertical="bottom"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5" fontId="23" fillId="0" borderId="6" xfId="0" applyFont="true" applyBorder="true" applyAlignment="true" applyProtection="false">
      <alignment horizontal="right" vertical="center" textRotation="0" wrapText="false" indent="0" shrinkToFit="false"/>
      <protection locked="true" hidden="false"/>
    </xf>
    <xf numFmtId="166" fontId="23" fillId="0" borderId="8" xfId="0" applyFont="true" applyBorder="tru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left" vertical="center" textRotation="0" wrapText="false" indent="0" shrinkToFit="false"/>
      <protection locked="true" hidden="false"/>
    </xf>
    <xf numFmtId="166" fontId="23" fillId="0" borderId="9"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23" fillId="0" borderId="7" xfId="0" applyFont="true" applyBorder="true" applyAlignment="true" applyProtection="false">
      <alignment horizontal="right" vertical="center" textRotation="0" wrapText="false" indent="0" shrinkToFit="false"/>
      <protection locked="true" hidden="false"/>
    </xf>
    <xf numFmtId="166" fontId="45" fillId="0" borderId="7"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67" fillId="0" borderId="0" xfId="0" applyFont="true" applyBorder="true" applyAlignment="true" applyProtection="false">
      <alignment horizontal="justify" vertical="top"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5" fontId="25" fillId="0" borderId="6" xfId="0" applyFont="true" applyBorder="true" applyAlignment="true" applyProtection="false">
      <alignment horizontal="right" vertical="bottom" textRotation="0" wrapText="false" indent="0" shrinkToFit="false"/>
      <protection locked="true" hidden="false"/>
    </xf>
    <xf numFmtId="165" fontId="25" fillId="0" borderId="0" xfId="0" applyFont="true" applyBorder="true" applyAlignment="true" applyProtection="false">
      <alignment horizontal="right" vertical="bottom" textRotation="0" wrapText="false" indent="0" shrinkToFit="false"/>
      <protection locked="true" hidden="false"/>
    </xf>
    <xf numFmtId="166" fontId="25" fillId="0" borderId="6" xfId="0" applyFont="true" applyBorder="true" applyAlignment="true" applyProtection="false">
      <alignment horizontal="right" vertical="bottom" textRotation="0" wrapText="true" indent="0" shrinkToFit="false"/>
      <protection locked="true" hidden="false"/>
    </xf>
    <xf numFmtId="166" fontId="25" fillId="0" borderId="14" xfId="0" applyFont="true" applyBorder="true" applyAlignment="true" applyProtection="false">
      <alignment horizontal="right" vertical="bottom" textRotation="0" wrapText="true" indent="0" shrinkToFit="false"/>
      <protection locked="true" hidden="false"/>
    </xf>
    <xf numFmtId="165" fontId="23" fillId="0" borderId="7"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right"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true" indent="0" shrinkToFit="false"/>
      <protection locked="true" hidden="false"/>
    </xf>
    <xf numFmtId="165" fontId="23" fillId="0" borderId="1" xfId="0" applyFont="true" applyBorder="true" applyAlignment="true" applyProtection="false">
      <alignment horizontal="right" vertical="bottom" textRotation="0" wrapText="false" indent="0" shrinkToFit="false"/>
      <protection locked="true" hidden="false"/>
    </xf>
    <xf numFmtId="171" fontId="8" fillId="0" borderId="7"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25" fillId="0" borderId="1" xfId="0" applyFont="true" applyBorder="true" applyAlignment="true" applyProtection="false">
      <alignment horizontal="right" vertical="bottom" textRotation="0" wrapText="false" indent="0" shrinkToFit="false"/>
      <protection locked="true" hidden="false"/>
    </xf>
    <xf numFmtId="171" fontId="45" fillId="0" borderId="7"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8" fillId="0" borderId="7" xfId="0" applyFont="true" applyBorder="true" applyAlignment="false" applyProtection="false">
      <alignment horizontal="general" vertical="bottom" textRotation="0" wrapText="false" indent="0" shrinkToFit="false"/>
      <protection locked="true" hidden="false"/>
    </xf>
    <xf numFmtId="171" fontId="25" fillId="0" borderId="6" xfId="0" applyFont="true" applyBorder="true" applyAlignment="true" applyProtection="false">
      <alignment horizontal="right" vertical="center" textRotation="0" wrapText="false" indent="0" shrinkToFit="false"/>
      <protection locked="true" hidden="false"/>
    </xf>
    <xf numFmtId="165" fontId="25" fillId="0" borderId="8" xfId="0" applyFont="true" applyBorder="true" applyAlignment="true" applyProtection="false">
      <alignment horizontal="right" vertical="center" textRotation="0" wrapText="false" indent="0" shrinkToFit="false"/>
      <protection locked="true" hidden="false"/>
    </xf>
    <xf numFmtId="165" fontId="45" fillId="0" borderId="8" xfId="0" applyFont="true" applyBorder="true" applyAlignment="false" applyProtection="false">
      <alignment horizontal="general" vertical="bottom" textRotation="0" wrapText="false" indent="0" shrinkToFit="false"/>
      <protection locked="true" hidden="false"/>
    </xf>
    <xf numFmtId="171" fontId="23" fillId="0" borderId="7" xfId="0" applyFont="true" applyBorder="true" applyAlignment="true" applyProtection="false">
      <alignment horizontal="right" vertical="center" textRotation="0" wrapText="false" indent="0" shrinkToFit="false"/>
      <protection locked="true" hidden="false"/>
    </xf>
    <xf numFmtId="171" fontId="25" fillId="0" borderId="7" xfId="0" applyFont="true" applyBorder="true" applyAlignment="true" applyProtection="false">
      <alignment horizontal="right" vertical="center" textRotation="0" wrapText="false" indent="0" shrinkToFit="false"/>
      <protection locked="true" hidden="false"/>
    </xf>
    <xf numFmtId="171" fontId="23" fillId="0" borderId="0" xfId="0" applyFont="true" applyBorder="true" applyAlignment="true" applyProtection="false">
      <alignment horizontal="right" vertical="center" textRotation="0" wrapText="false" indent="0" shrinkToFit="false"/>
      <protection locked="true" hidden="false"/>
    </xf>
    <xf numFmtId="164" fontId="67" fillId="0" borderId="0" xfId="0" applyFont="true" applyBorder="false" applyAlignment="true" applyProtection="false">
      <alignment horizontal="left" vertical="center" textRotation="0" wrapText="false" indent="0" shrinkToFit="false"/>
      <protection locked="true" hidden="false"/>
    </xf>
    <xf numFmtId="166" fontId="25" fillId="0" borderId="6" xfId="0" applyFont="true" applyBorder="true" applyAlignment="true" applyProtection="false">
      <alignment horizontal="right" vertical="center" textRotation="0" wrapText="false" indent="0" shrinkToFit="false"/>
      <protection locked="true" hidden="false"/>
    </xf>
    <xf numFmtId="166" fontId="25" fillId="0" borderId="14" xfId="0" applyFont="true" applyBorder="true" applyAlignment="true" applyProtection="false">
      <alignment horizontal="right" vertical="center" textRotation="0" wrapText="false" indent="0" shrinkToFit="false"/>
      <protection locked="true" hidden="false"/>
    </xf>
    <xf numFmtId="165" fontId="45" fillId="0" borderId="8" xfId="0" applyFont="true" applyBorder="true" applyAlignment="true" applyProtection="false">
      <alignment horizontal="right" vertical="bottom" textRotation="0" wrapText="false" indent="0" shrinkToFit="false"/>
      <protection locked="true" hidden="false"/>
    </xf>
    <xf numFmtId="166" fontId="8" fillId="0" borderId="7"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66" fontId="25" fillId="0" borderId="7" xfId="0" applyFont="true" applyBorder="true" applyAlignment="true" applyProtection="false">
      <alignment horizontal="right" vertical="center" textRotation="0" wrapText="false" indent="0" shrinkToFit="false"/>
      <protection locked="true" hidden="false"/>
    </xf>
    <xf numFmtId="166" fontId="25" fillId="0" borderId="9" xfId="0" applyFont="true" applyBorder="true" applyAlignment="true" applyProtection="false">
      <alignment horizontal="right" vertical="center" textRotation="0" wrapText="false" indent="0" shrinkToFit="false"/>
      <protection locked="true" hidden="false"/>
    </xf>
    <xf numFmtId="165" fontId="4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9" xfId="0" applyFont="true" applyBorder="true" applyAlignment="true" applyProtection="false">
      <alignment horizontal="right" vertical="bottom" textRotation="0" wrapText="false" indent="0" shrinkToFit="false"/>
      <protection locked="true" hidden="false"/>
    </xf>
    <xf numFmtId="164" fontId="109"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6" fontId="45" fillId="0" borderId="7"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25" fillId="0" borderId="8"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45" fillId="0" borderId="6" xfId="0" applyFont="true" applyBorder="true" applyAlignment="false" applyProtection="false">
      <alignment horizontal="general" vertical="bottom" textRotation="0" wrapText="false" indent="0" shrinkToFit="false"/>
      <protection locked="true" hidden="false"/>
    </xf>
    <xf numFmtId="165" fontId="45" fillId="0" borderId="14" xfId="0" applyFont="true" applyBorder="true" applyAlignment="false" applyProtection="false">
      <alignment horizontal="general" vertical="bottom" textRotation="0" wrapText="false" indent="0" shrinkToFit="false"/>
      <protection locked="true" hidden="false"/>
    </xf>
    <xf numFmtId="164" fontId="45" fillId="0" borderId="6" xfId="0" applyFont="true" applyBorder="true" applyAlignment="false" applyProtection="false">
      <alignment horizontal="general" vertical="bottom" textRotation="0" wrapText="false" indent="0" shrinkToFit="false"/>
      <protection locked="true" hidden="false"/>
    </xf>
    <xf numFmtId="166" fontId="45" fillId="0" borderId="6" xfId="0" applyFont="true" applyBorder="true" applyAlignment="false" applyProtection="false">
      <alignment horizontal="general" vertical="bottom" textRotation="0" wrapText="fals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6" fontId="45" fillId="0" borderId="7"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center" textRotation="0" wrapText="true" indent="0" shrinkToFit="false"/>
      <protection locked="true" hidden="false"/>
    </xf>
    <xf numFmtId="164" fontId="45" fillId="0" borderId="14"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false" applyProtection="false">
      <alignment horizontal="general" vertical="bottom"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110"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3" xfId="25"/>
    <cellStyle name="Normalny 3 2" xfId="26"/>
    <cellStyle name="Normalny 4" xfId="27"/>
    <cellStyle name="Normalny 5" xfId="28"/>
    <cellStyle name="Normalny_biuletyn_01_2012" xfId="29"/>
    <cellStyle name="Styl 1"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38</xdr:row>
      <xdr:rowOff>0</xdr:rowOff>
    </xdr:from>
    <xdr:to>
      <xdr:col>2</xdr:col>
      <xdr:colOff>170280</xdr:colOff>
      <xdr:row>39</xdr:row>
      <xdr:rowOff>95400</xdr:rowOff>
    </xdr:to>
    <xdr:sp>
      <xdr:nvSpPr>
        <xdr:cNvPr id="0" name="pole tekstowe 1"/>
        <xdr:cNvSpPr/>
      </xdr:nvSpPr>
      <xdr:spPr>
        <a:xfrm>
          <a:off x="1549800" y="6400800"/>
          <a:ext cx="199800" cy="27648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87600</xdr:colOff>
      <xdr:row>13</xdr:row>
      <xdr:rowOff>10440</xdr:rowOff>
    </xdr:from>
    <xdr:to>
      <xdr:col>7</xdr:col>
      <xdr:colOff>170280</xdr:colOff>
      <xdr:row>13</xdr:row>
      <xdr:rowOff>285480</xdr:rowOff>
    </xdr:to>
    <xdr:sp>
      <xdr:nvSpPr>
        <xdr:cNvPr id="1" name="pole tekstowe 1"/>
        <xdr:cNvSpPr/>
      </xdr:nvSpPr>
      <xdr:spPr>
        <a:xfrm>
          <a:off x="5096880" y="2582280"/>
          <a:ext cx="200520" cy="275040"/>
        </a:xfrm>
        <a:prstGeom prst="rect">
          <a:avLst/>
        </a:prstGeom>
        <a:noFill/>
        <a:ln w="0">
          <a:noFill/>
        </a:ln>
      </xdr:spPr>
      <xdr:style>
        <a:lnRef idx="0"/>
        <a:fillRef idx="0"/>
        <a:effectRef idx="0"/>
        <a:fontRef idx="minor"/>
      </xdr:style>
    </xdr:sp>
    <xdr:clientData/>
  </xdr:twoCellAnchor>
  <xdr:twoCellAnchor editAs="oneCell">
    <xdr:from>
      <xdr:col>6</xdr:col>
      <xdr:colOff>698040</xdr:colOff>
      <xdr:row>13</xdr:row>
      <xdr:rowOff>10440</xdr:rowOff>
    </xdr:from>
    <xdr:to>
      <xdr:col>7</xdr:col>
      <xdr:colOff>180000</xdr:colOff>
      <xdr:row>13</xdr:row>
      <xdr:rowOff>285480</xdr:rowOff>
    </xdr:to>
    <xdr:sp>
      <xdr:nvSpPr>
        <xdr:cNvPr id="2" name="pole tekstowe 1"/>
        <xdr:cNvSpPr/>
      </xdr:nvSpPr>
      <xdr:spPr>
        <a:xfrm>
          <a:off x="5107320" y="2582280"/>
          <a:ext cx="199800" cy="2750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9280</xdr:colOff>
      <xdr:row>0</xdr:row>
      <xdr:rowOff>0</xdr:rowOff>
    </xdr:from>
    <xdr:to>
      <xdr:col>4</xdr:col>
      <xdr:colOff>741240</xdr:colOff>
      <xdr:row>1</xdr:row>
      <xdr:rowOff>75600</xdr:rowOff>
    </xdr:to>
    <xdr:sp>
      <xdr:nvSpPr>
        <xdr:cNvPr id="3" name="pole tekstowe 1"/>
        <xdr:cNvSpPr/>
      </xdr:nvSpPr>
      <xdr:spPr>
        <a:xfrm>
          <a:off x="4437720" y="0"/>
          <a:ext cx="201960" cy="275760"/>
        </a:xfrm>
        <a:prstGeom prst="rect">
          <a:avLst/>
        </a:prstGeom>
        <a:noFill/>
        <a:ln w="0">
          <a:noFill/>
        </a:ln>
      </xdr:spPr>
      <xdr:style>
        <a:lnRef idx="0"/>
        <a:fillRef idx="0"/>
        <a:effectRef idx="0"/>
        <a:fontRef idx="minor"/>
      </xdr:style>
    </xdr:sp>
    <xdr:clientData/>
  </xdr:twoCellAnchor>
  <xdr:twoCellAnchor editAs="oneCell">
    <xdr:from>
      <xdr:col>4</xdr:col>
      <xdr:colOff>539280</xdr:colOff>
      <xdr:row>0</xdr:row>
      <xdr:rowOff>0</xdr:rowOff>
    </xdr:from>
    <xdr:to>
      <xdr:col>4</xdr:col>
      <xdr:colOff>741240</xdr:colOff>
      <xdr:row>1</xdr:row>
      <xdr:rowOff>75600</xdr:rowOff>
    </xdr:to>
    <xdr:sp>
      <xdr:nvSpPr>
        <xdr:cNvPr id="4" name="pole tekstowe 2"/>
        <xdr:cNvSpPr/>
      </xdr:nvSpPr>
      <xdr:spPr>
        <a:xfrm>
          <a:off x="4437720" y="0"/>
          <a:ext cx="201960" cy="275760"/>
        </a:xfrm>
        <a:prstGeom prst="rect">
          <a:avLst/>
        </a:prstGeom>
        <a:noFill/>
        <a:ln w="0">
          <a:noFill/>
        </a:ln>
      </xdr:spPr>
      <xdr:style>
        <a:lnRef idx="0"/>
        <a:fillRef idx="0"/>
        <a:effectRef idx="0"/>
        <a:fontRef idx="minor"/>
      </xdr:style>
    </xdr:sp>
    <xdr:clientData/>
  </xdr:twoCellAnchor>
  <xdr:twoCellAnchor editAs="oneCell">
    <xdr:from>
      <xdr:col>4</xdr:col>
      <xdr:colOff>539280</xdr:colOff>
      <xdr:row>9</xdr:row>
      <xdr:rowOff>0</xdr:rowOff>
    </xdr:from>
    <xdr:to>
      <xdr:col>4</xdr:col>
      <xdr:colOff>740160</xdr:colOff>
      <xdr:row>9</xdr:row>
      <xdr:rowOff>277920</xdr:rowOff>
    </xdr:to>
    <xdr:sp>
      <xdr:nvSpPr>
        <xdr:cNvPr id="5" name="pole tekstowe 3"/>
        <xdr:cNvSpPr/>
      </xdr:nvSpPr>
      <xdr:spPr>
        <a:xfrm>
          <a:off x="4437720" y="1748160"/>
          <a:ext cx="200880" cy="277920"/>
        </a:xfrm>
        <a:prstGeom prst="rect">
          <a:avLst/>
        </a:prstGeom>
        <a:noFill/>
        <a:ln w="0">
          <a:noFill/>
        </a:ln>
      </xdr:spPr>
      <xdr:style>
        <a:lnRef idx="0"/>
        <a:fillRef idx="0"/>
        <a:effectRef idx="0"/>
        <a:fontRef idx="minor"/>
      </xdr:style>
    </xdr:sp>
    <xdr:clientData/>
  </xdr:twoCellAnchor>
  <xdr:twoCellAnchor editAs="oneCell">
    <xdr:from>
      <xdr:col>4</xdr:col>
      <xdr:colOff>539280</xdr:colOff>
      <xdr:row>15</xdr:row>
      <xdr:rowOff>0</xdr:rowOff>
    </xdr:from>
    <xdr:to>
      <xdr:col>4</xdr:col>
      <xdr:colOff>741240</xdr:colOff>
      <xdr:row>16</xdr:row>
      <xdr:rowOff>95400</xdr:rowOff>
    </xdr:to>
    <xdr:sp>
      <xdr:nvSpPr>
        <xdr:cNvPr id="6" name="pole tekstowe 4"/>
        <xdr:cNvSpPr/>
      </xdr:nvSpPr>
      <xdr:spPr>
        <a:xfrm>
          <a:off x="4437720" y="4556160"/>
          <a:ext cx="201960" cy="2764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9400</xdr:colOff>
      <xdr:row>7</xdr:row>
      <xdr:rowOff>0</xdr:rowOff>
    </xdr:from>
    <xdr:to>
      <xdr:col>2</xdr:col>
      <xdr:colOff>171000</xdr:colOff>
      <xdr:row>7</xdr:row>
      <xdr:rowOff>277920</xdr:rowOff>
    </xdr:to>
    <xdr:sp>
      <xdr:nvSpPr>
        <xdr:cNvPr id="7" name="pole tekstowe 3"/>
        <xdr:cNvSpPr/>
      </xdr:nvSpPr>
      <xdr:spPr>
        <a:xfrm>
          <a:off x="1608840" y="1433880"/>
          <a:ext cx="201240" cy="277920"/>
        </a:xfrm>
        <a:prstGeom prst="rect">
          <a:avLst/>
        </a:prstGeom>
        <a:noFill/>
        <a:ln w="0">
          <a:noFill/>
        </a:ln>
      </xdr:spPr>
      <xdr:style>
        <a:lnRef idx="0"/>
        <a:fillRef idx="0"/>
        <a:effectRef idx="0"/>
        <a:fontRef idx="minor"/>
      </xdr:style>
    </xdr:sp>
    <xdr:clientData/>
  </xdr:twoCellAnchor>
  <xdr:twoCellAnchor editAs="oneCell">
    <xdr:from>
      <xdr:col>1</xdr:col>
      <xdr:colOff>959400</xdr:colOff>
      <xdr:row>13</xdr:row>
      <xdr:rowOff>0</xdr:rowOff>
    </xdr:from>
    <xdr:to>
      <xdr:col>2</xdr:col>
      <xdr:colOff>171000</xdr:colOff>
      <xdr:row>14</xdr:row>
      <xdr:rowOff>95760</xdr:rowOff>
    </xdr:to>
    <xdr:sp>
      <xdr:nvSpPr>
        <xdr:cNvPr id="8" name="pole tekstowe 4"/>
        <xdr:cNvSpPr/>
      </xdr:nvSpPr>
      <xdr:spPr>
        <a:xfrm>
          <a:off x="1608840" y="4241880"/>
          <a:ext cx="201240" cy="276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9400</xdr:colOff>
      <xdr:row>7</xdr:row>
      <xdr:rowOff>0</xdr:rowOff>
    </xdr:from>
    <xdr:to>
      <xdr:col>2</xdr:col>
      <xdr:colOff>171000</xdr:colOff>
      <xdr:row>7</xdr:row>
      <xdr:rowOff>278280</xdr:rowOff>
    </xdr:to>
    <xdr:sp>
      <xdr:nvSpPr>
        <xdr:cNvPr id="9" name="pole tekstowe 3"/>
        <xdr:cNvSpPr/>
      </xdr:nvSpPr>
      <xdr:spPr>
        <a:xfrm>
          <a:off x="1608840" y="1897920"/>
          <a:ext cx="201240" cy="278280"/>
        </a:xfrm>
        <a:prstGeom prst="rect">
          <a:avLst/>
        </a:prstGeom>
        <a:noFill/>
        <a:ln w="0">
          <a:noFill/>
        </a:ln>
      </xdr:spPr>
      <xdr:style>
        <a:lnRef idx="0"/>
        <a:fillRef idx="0"/>
        <a:effectRef idx="0"/>
        <a:fontRef idx="minor"/>
      </xdr:style>
    </xdr:sp>
    <xdr:clientData/>
  </xdr:twoCellAnchor>
  <xdr:twoCellAnchor editAs="oneCell">
    <xdr:from>
      <xdr:col>1</xdr:col>
      <xdr:colOff>959400</xdr:colOff>
      <xdr:row>13</xdr:row>
      <xdr:rowOff>0</xdr:rowOff>
    </xdr:from>
    <xdr:to>
      <xdr:col>2</xdr:col>
      <xdr:colOff>171000</xdr:colOff>
      <xdr:row>14</xdr:row>
      <xdr:rowOff>105120</xdr:rowOff>
    </xdr:to>
    <xdr:sp>
      <xdr:nvSpPr>
        <xdr:cNvPr id="10" name="pole tekstowe 4"/>
        <xdr:cNvSpPr/>
      </xdr:nvSpPr>
      <xdr:spPr>
        <a:xfrm>
          <a:off x="1608840" y="4698360"/>
          <a:ext cx="201240" cy="28404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9400</xdr:colOff>
      <xdr:row>7</xdr:row>
      <xdr:rowOff>0</xdr:rowOff>
    </xdr:from>
    <xdr:to>
      <xdr:col>2</xdr:col>
      <xdr:colOff>171000</xdr:colOff>
      <xdr:row>7</xdr:row>
      <xdr:rowOff>277560</xdr:rowOff>
    </xdr:to>
    <xdr:sp>
      <xdr:nvSpPr>
        <xdr:cNvPr id="11" name="pole tekstowe 3"/>
        <xdr:cNvSpPr/>
      </xdr:nvSpPr>
      <xdr:spPr>
        <a:xfrm>
          <a:off x="1608840" y="2119680"/>
          <a:ext cx="201240" cy="277560"/>
        </a:xfrm>
        <a:prstGeom prst="rect">
          <a:avLst/>
        </a:prstGeom>
        <a:noFill/>
        <a:ln w="0">
          <a:noFill/>
        </a:ln>
      </xdr:spPr>
      <xdr:style>
        <a:lnRef idx="0"/>
        <a:fillRef idx="0"/>
        <a:effectRef idx="0"/>
        <a:fontRef idx="minor"/>
      </xdr:style>
    </xdr:sp>
    <xdr:clientData/>
  </xdr:twoCellAnchor>
  <xdr:twoCellAnchor editAs="oneCell">
    <xdr:from>
      <xdr:col>1</xdr:col>
      <xdr:colOff>959400</xdr:colOff>
      <xdr:row>13</xdr:row>
      <xdr:rowOff>0</xdr:rowOff>
    </xdr:from>
    <xdr:to>
      <xdr:col>2</xdr:col>
      <xdr:colOff>171000</xdr:colOff>
      <xdr:row>14</xdr:row>
      <xdr:rowOff>95400</xdr:rowOff>
    </xdr:to>
    <xdr:sp>
      <xdr:nvSpPr>
        <xdr:cNvPr id="12" name="pole tekstowe 4"/>
        <xdr:cNvSpPr/>
      </xdr:nvSpPr>
      <xdr:spPr>
        <a:xfrm>
          <a:off x="1608840" y="4036680"/>
          <a:ext cx="201240" cy="276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9280</xdr:colOff>
      <xdr:row>4</xdr:row>
      <xdr:rowOff>0</xdr:rowOff>
    </xdr:from>
    <xdr:to>
      <xdr:col>4</xdr:col>
      <xdr:colOff>740160</xdr:colOff>
      <xdr:row>4</xdr:row>
      <xdr:rowOff>279000</xdr:rowOff>
    </xdr:to>
    <xdr:sp>
      <xdr:nvSpPr>
        <xdr:cNvPr id="13" name="pole tekstowe 1"/>
        <xdr:cNvSpPr/>
      </xdr:nvSpPr>
      <xdr:spPr>
        <a:xfrm>
          <a:off x="4437720" y="664920"/>
          <a:ext cx="200880" cy="27900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1320</xdr:colOff>
      <xdr:row>51</xdr:row>
      <xdr:rowOff>142920</xdr:rowOff>
    </xdr:from>
    <xdr:to>
      <xdr:col>0</xdr:col>
      <xdr:colOff>1654920</xdr:colOff>
      <xdr:row>52</xdr:row>
      <xdr:rowOff>133200</xdr:rowOff>
    </xdr:to>
    <xdr:sp>
      <xdr:nvSpPr>
        <xdr:cNvPr id="14" name="pole tekstowe 1"/>
        <xdr:cNvSpPr/>
      </xdr:nvSpPr>
      <xdr:spPr>
        <a:xfrm>
          <a:off x="1471320" y="9730800"/>
          <a:ext cx="183600" cy="178920"/>
        </a:xfrm>
        <a:prstGeom prst="rect">
          <a:avLst/>
        </a:prstGeom>
        <a:noFill/>
        <a:ln w="0">
          <a:noFill/>
        </a:ln>
      </xdr:spPr>
      <xdr:style>
        <a:lnRef idx="0"/>
        <a:fillRef idx="0"/>
        <a:effectRef idx="0"/>
        <a:fontRef idx="minor"/>
      </xdr:style>
      <xdr:txBody>
        <a:bodyPr lIns="90000" rIns="90000" tIns="46800" bIns="46800" anchor="t">
          <a:noAutofit/>
        </a:bodyPr>
        <a:p>
          <a:r>
            <a:rPr b="0" i="1" lang="en-US" sz="1100" spc="-1" strike="noStrike" baseline="33000">
              <a:solidFill>
                <a:srgbClr val="000000"/>
              </a:solidFill>
              <a:latin typeface="Calibri"/>
            </a:rPr>
            <a:t>a</a:t>
          </a:r>
          <a:endParaRPr b="0" lang="en-US" sz="1100" spc="-1" strike="noStrike">
            <a:latin typeface="Times New Roman"/>
          </a:endParaRPr>
        </a:p>
      </xdr:txBody>
    </xdr:sp>
    <xdr:clientData/>
  </xdr:twoCellAnchor>
  <xdr:twoCellAnchor editAs="oneCell">
    <xdr:from>
      <xdr:col>0</xdr:col>
      <xdr:colOff>1308240</xdr:colOff>
      <xdr:row>52</xdr:row>
      <xdr:rowOff>142920</xdr:rowOff>
    </xdr:from>
    <xdr:to>
      <xdr:col>0</xdr:col>
      <xdr:colOff>1491840</xdr:colOff>
      <xdr:row>53</xdr:row>
      <xdr:rowOff>133200</xdr:rowOff>
    </xdr:to>
    <xdr:sp>
      <xdr:nvSpPr>
        <xdr:cNvPr id="15" name="pole tekstowe 2"/>
        <xdr:cNvSpPr/>
      </xdr:nvSpPr>
      <xdr:spPr>
        <a:xfrm>
          <a:off x="1308240" y="9919440"/>
          <a:ext cx="183600" cy="178920"/>
        </a:xfrm>
        <a:prstGeom prst="rect">
          <a:avLst/>
        </a:prstGeom>
        <a:noFill/>
        <a:ln w="0">
          <a:noFill/>
        </a:ln>
      </xdr:spPr>
      <xdr:style>
        <a:lnRef idx="0"/>
        <a:fillRef idx="0"/>
        <a:effectRef idx="0"/>
        <a:fontRef idx="minor"/>
      </xdr:style>
      <xdr:txBody>
        <a:bodyPr lIns="90000" rIns="90000" tIns="46800" bIns="46800" anchor="t">
          <a:noAutofit/>
        </a:bodyPr>
        <a:p>
          <a:r>
            <a:rPr b="0" i="1" lang="en-US" sz="1100" spc="-1" strike="noStrike" baseline="33000">
              <a:solidFill>
                <a:srgbClr val="000000"/>
              </a:solidFill>
              <a:latin typeface="Calibri"/>
            </a:rPr>
            <a:t>a</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3.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15.95" hidden="false" customHeight="true" outlineLevel="0" collapsed="false">
      <c r="A1" s="2" t="s">
        <v>0</v>
      </c>
      <c r="B1" s="2"/>
    </row>
    <row r="2" customFormat="false" ht="15.95" hidden="false" customHeight="true" outlineLevel="0" collapsed="false">
      <c r="A2" s="3" t="s">
        <v>1</v>
      </c>
      <c r="B2" s="3"/>
    </row>
    <row r="3" customFormat="false" ht="24.75" hidden="false" customHeight="true" outlineLevel="0" collapsed="false">
      <c r="A3" s="4" t="s">
        <v>2</v>
      </c>
      <c r="B3" s="5" t="s">
        <v>3</v>
      </c>
    </row>
    <row r="4" customFormat="false" ht="24.75" hidden="false" customHeight="true" outlineLevel="0" collapsed="false">
      <c r="A4" s="4" t="s">
        <v>4</v>
      </c>
      <c r="B4" s="5" t="s">
        <v>3</v>
      </c>
    </row>
    <row r="5" customFormat="false" ht="24.75" hidden="false" customHeight="true" outlineLevel="0" collapsed="false">
      <c r="A5" s="4" t="s">
        <v>5</v>
      </c>
      <c r="B5" s="5" t="s">
        <v>3</v>
      </c>
    </row>
    <row r="6" customFormat="false" ht="24.75" hidden="false" customHeight="true" outlineLevel="0" collapsed="false">
      <c r="A6" s="4" t="s">
        <v>6</v>
      </c>
      <c r="B6" s="5" t="s">
        <v>3</v>
      </c>
    </row>
    <row r="7" customFormat="false" ht="24.75" hidden="false" customHeight="true" outlineLevel="0" collapsed="false">
      <c r="A7" s="4" t="s">
        <v>7</v>
      </c>
      <c r="B7" s="5" t="s">
        <v>3</v>
      </c>
    </row>
    <row r="8" customFormat="false" ht="24.75" hidden="false" customHeight="true" outlineLevel="0" collapsed="false">
      <c r="A8" s="4" t="s">
        <v>8</v>
      </c>
      <c r="B8" s="5" t="s">
        <v>9</v>
      </c>
    </row>
    <row r="9" customFormat="false" ht="24.75" hidden="false" customHeight="true" outlineLevel="0" collapsed="false">
      <c r="A9" s="4" t="s">
        <v>10</v>
      </c>
      <c r="B9" s="5" t="s">
        <v>9</v>
      </c>
    </row>
    <row r="10" customFormat="false" ht="24.75" hidden="false" customHeight="true" outlineLevel="0" collapsed="false">
      <c r="A10" s="4" t="s">
        <v>11</v>
      </c>
      <c r="B10" s="5" t="s">
        <v>9</v>
      </c>
    </row>
    <row r="11" customFormat="false" ht="24.75" hidden="false" customHeight="true" outlineLevel="0" collapsed="false">
      <c r="A11" s="4" t="s">
        <v>12</v>
      </c>
      <c r="B11" s="5" t="s">
        <v>13</v>
      </c>
    </row>
    <row r="12" customFormat="false" ht="24.75" hidden="false" customHeight="true" outlineLevel="0" collapsed="false">
      <c r="A12" s="4" t="s">
        <v>14</v>
      </c>
      <c r="B12" s="6" t="s">
        <v>15</v>
      </c>
    </row>
    <row r="13" customFormat="false" ht="24.75" hidden="false" customHeight="true" outlineLevel="0" collapsed="false">
      <c r="A13" s="4" t="s">
        <v>16</v>
      </c>
      <c r="B13" s="6" t="s">
        <v>15</v>
      </c>
    </row>
    <row r="14" customFormat="false" ht="24.75" hidden="false" customHeight="true" outlineLevel="0" collapsed="false">
      <c r="A14" s="4" t="s">
        <v>17</v>
      </c>
      <c r="B14" s="7" t="s">
        <v>15</v>
      </c>
    </row>
    <row r="15" customFormat="false" ht="24.75" hidden="false" customHeight="true" outlineLevel="0" collapsed="false">
      <c r="A15" s="4" t="s">
        <v>18</v>
      </c>
      <c r="B15" s="7" t="s">
        <v>15</v>
      </c>
    </row>
    <row r="16" customFormat="false" ht="24.75" hidden="false" customHeight="true" outlineLevel="0" collapsed="false">
      <c r="A16" s="4" t="s">
        <v>19</v>
      </c>
      <c r="B16" s="7" t="s">
        <v>15</v>
      </c>
    </row>
    <row r="17" customFormat="false" ht="24.75" hidden="false" customHeight="true" outlineLevel="0" collapsed="false">
      <c r="A17" s="4" t="s">
        <v>20</v>
      </c>
      <c r="B17" s="7" t="s">
        <v>15</v>
      </c>
    </row>
    <row r="18" customFormat="false" ht="24.75" hidden="false" customHeight="true" outlineLevel="0" collapsed="false">
      <c r="A18" s="4" t="s">
        <v>21</v>
      </c>
      <c r="B18" s="6" t="s">
        <v>22</v>
      </c>
    </row>
    <row r="19" customFormat="false" ht="24.75" hidden="false" customHeight="true" outlineLevel="0" collapsed="false">
      <c r="A19" s="4" t="s">
        <v>23</v>
      </c>
      <c r="B19" s="6" t="s">
        <v>22</v>
      </c>
    </row>
    <row r="20" customFormat="false" ht="24.75" hidden="false" customHeight="true" outlineLevel="0" collapsed="false">
      <c r="A20" s="4" t="s">
        <v>24</v>
      </c>
      <c r="B20" s="7" t="s">
        <v>25</v>
      </c>
    </row>
    <row r="21" customFormat="false" ht="24.75" hidden="false" customHeight="true" outlineLevel="0" collapsed="false">
      <c r="A21" s="4" t="s">
        <v>26</v>
      </c>
      <c r="B21" s="7" t="s">
        <v>25</v>
      </c>
    </row>
    <row r="22" customFormat="false" ht="24.75" hidden="false" customHeight="true" outlineLevel="0" collapsed="false">
      <c r="A22" s="4" t="s">
        <v>27</v>
      </c>
      <c r="B22" s="6" t="s">
        <v>28</v>
      </c>
    </row>
    <row r="23" customFormat="false" ht="50.1" hidden="false" customHeight="true" outlineLevel="0" collapsed="false">
      <c r="A23" s="4" t="s">
        <v>29</v>
      </c>
      <c r="B23" s="6" t="s">
        <v>30</v>
      </c>
    </row>
    <row r="24" customFormat="false" ht="50.1" hidden="false" customHeight="true" outlineLevel="0" collapsed="false">
      <c r="A24" s="4" t="s">
        <v>31</v>
      </c>
      <c r="B24" s="6" t="s">
        <v>30</v>
      </c>
    </row>
    <row r="25" customFormat="false" ht="24.75" hidden="false" customHeight="true" outlineLevel="0" collapsed="false">
      <c r="A25" s="4" t="s">
        <v>32</v>
      </c>
      <c r="B25" s="6" t="s">
        <v>33</v>
      </c>
    </row>
    <row r="26" customFormat="false" ht="24.75" hidden="false" customHeight="true" outlineLevel="0" collapsed="false">
      <c r="A26" s="4" t="s">
        <v>34</v>
      </c>
      <c r="B26" s="6" t="s">
        <v>35</v>
      </c>
    </row>
    <row r="27" customFormat="false" ht="24.75" hidden="false" customHeight="true" outlineLevel="0" collapsed="false">
      <c r="A27" s="4" t="s">
        <v>36</v>
      </c>
      <c r="B27" s="6" t="s">
        <v>37</v>
      </c>
    </row>
    <row r="28" customFormat="false" ht="24.75" hidden="false" customHeight="true" outlineLevel="0" collapsed="false">
      <c r="A28" s="4" t="s">
        <v>38</v>
      </c>
      <c r="B28" s="6" t="s">
        <v>37</v>
      </c>
    </row>
    <row r="29" customFormat="false" ht="24.75" hidden="false" customHeight="true" outlineLevel="0" collapsed="false">
      <c r="A29" s="4" t="s">
        <v>39</v>
      </c>
      <c r="B29" s="6" t="s">
        <v>40</v>
      </c>
    </row>
    <row r="30" customFormat="false" ht="24.75" hidden="false" customHeight="true" outlineLevel="0" collapsed="false">
      <c r="A30" s="4" t="s">
        <v>41</v>
      </c>
      <c r="B30" s="6" t="s">
        <v>42</v>
      </c>
    </row>
    <row r="31" customFormat="false" ht="24.75" hidden="false" customHeight="true" outlineLevel="0" collapsed="false">
      <c r="A31" s="4" t="s">
        <v>43</v>
      </c>
      <c r="B31" s="6" t="s">
        <v>42</v>
      </c>
    </row>
    <row r="32" customFormat="false" ht="48" hidden="false" customHeight="false" outlineLevel="0" collapsed="false">
      <c r="A32" s="8" t="s">
        <v>44</v>
      </c>
      <c r="B32" s="6" t="s">
        <v>45</v>
      </c>
    </row>
    <row r="33" customFormat="false" ht="48" hidden="false" customHeight="false" outlineLevel="0" collapsed="false">
      <c r="A33" s="8" t="s">
        <v>46</v>
      </c>
      <c r="B33" s="6" t="s">
        <v>47</v>
      </c>
    </row>
    <row r="34" customFormat="false" ht="48" hidden="false" customHeight="false" outlineLevel="0" collapsed="false">
      <c r="A34" s="8" t="s">
        <v>48</v>
      </c>
      <c r="B34" s="6" t="s">
        <v>49</v>
      </c>
    </row>
    <row r="35" customFormat="false" ht="39.95" hidden="false" customHeight="true" outlineLevel="0" collapsed="false">
      <c r="A35" s="8" t="s">
        <v>50</v>
      </c>
      <c r="B35" s="6" t="s">
        <v>51</v>
      </c>
    </row>
    <row r="36" customFormat="false" ht="39.95" hidden="false" customHeight="true" outlineLevel="0" collapsed="false">
      <c r="A36" s="8" t="s">
        <v>52</v>
      </c>
      <c r="B36" s="6" t="s">
        <v>51</v>
      </c>
    </row>
    <row r="37" customFormat="false" ht="39.95" hidden="false" customHeight="true" outlineLevel="0" collapsed="false">
      <c r="A37" s="8" t="s">
        <v>53</v>
      </c>
      <c r="B37" s="6" t="s">
        <v>51</v>
      </c>
    </row>
    <row r="38" customFormat="false" ht="24.75" hidden="false" customHeight="true" outlineLevel="0" collapsed="false">
      <c r="A38" s="4" t="s">
        <v>54</v>
      </c>
      <c r="B38" s="5" t="s">
        <v>55</v>
      </c>
    </row>
    <row r="39" customFormat="false" ht="24.75" hidden="false" customHeight="true" outlineLevel="0" collapsed="false">
      <c r="A39" s="4" t="s">
        <v>56</v>
      </c>
      <c r="B39" s="6" t="s">
        <v>57</v>
      </c>
    </row>
    <row r="40" customFormat="false" ht="24.75" hidden="false" customHeight="true" outlineLevel="0" collapsed="false">
      <c r="A40" s="4" t="s">
        <v>58</v>
      </c>
      <c r="B40" s="6" t="s">
        <v>57</v>
      </c>
    </row>
    <row r="41" customFormat="false" ht="24.75" hidden="false" customHeight="true" outlineLevel="0" collapsed="false">
      <c r="A41" s="4" t="s">
        <v>59</v>
      </c>
      <c r="B41" s="6" t="s">
        <v>60</v>
      </c>
    </row>
    <row r="42" customFormat="false" ht="24.75" hidden="false" customHeight="true" outlineLevel="0" collapsed="false">
      <c r="A42" s="4" t="s">
        <v>61</v>
      </c>
      <c r="B42" s="5" t="s">
        <v>62</v>
      </c>
    </row>
    <row r="43" customFormat="false" ht="24.75" hidden="false" customHeight="true" outlineLevel="0" collapsed="false">
      <c r="A43" s="4" t="s">
        <v>63</v>
      </c>
      <c r="B43" s="5" t="s">
        <v>62</v>
      </c>
    </row>
    <row r="44" customFormat="false" ht="24.75" hidden="false" customHeight="true" outlineLevel="0" collapsed="false">
      <c r="A44" s="4" t="s">
        <v>64</v>
      </c>
      <c r="B44" s="5" t="s">
        <v>62</v>
      </c>
    </row>
    <row r="45" customFormat="false" ht="24.75" hidden="false" customHeight="true" outlineLevel="0" collapsed="false">
      <c r="A45" s="4" t="s">
        <v>65</v>
      </c>
      <c r="B45" s="6" t="s">
        <v>66</v>
      </c>
    </row>
    <row r="46" customFormat="false" ht="24.75" hidden="false" customHeight="true" outlineLevel="0" collapsed="false">
      <c r="A46" s="4" t="s">
        <v>67</v>
      </c>
      <c r="B46" s="6" t="s">
        <v>68</v>
      </c>
    </row>
    <row r="47" customFormat="false" ht="24.75" hidden="false" customHeight="true" outlineLevel="0" collapsed="false">
      <c r="A47" s="4" t="s">
        <v>69</v>
      </c>
      <c r="B47" s="6" t="s">
        <v>70</v>
      </c>
    </row>
    <row r="48" customFormat="false" ht="24.75" hidden="false" customHeight="true" outlineLevel="0" collapsed="false">
      <c r="A48" s="4" t="s">
        <v>71</v>
      </c>
      <c r="B48" s="6" t="s">
        <v>72</v>
      </c>
    </row>
    <row r="49" customFormat="false" ht="24.75" hidden="false" customHeight="true" outlineLevel="0" collapsed="false">
      <c r="A49" s="4" t="s">
        <v>73</v>
      </c>
      <c r="B49" s="6" t="s">
        <v>72</v>
      </c>
    </row>
    <row r="50" customFormat="false" ht="24.75" hidden="false" customHeight="true" outlineLevel="0" collapsed="false">
      <c r="A50" s="4" t="s">
        <v>74</v>
      </c>
      <c r="B50" s="6" t="s">
        <v>75</v>
      </c>
    </row>
    <row r="51" customFormat="false" ht="24.75" hidden="false" customHeight="true" outlineLevel="0" collapsed="false">
      <c r="A51" s="9" t="s">
        <v>76</v>
      </c>
      <c r="B51" s="6" t="s">
        <v>77</v>
      </c>
    </row>
    <row r="52" customFormat="false" ht="24.75" hidden="false" customHeight="true" outlineLevel="0" collapsed="false">
      <c r="A52" s="4" t="s">
        <v>78</v>
      </c>
      <c r="B52" s="6" t="s">
        <v>77</v>
      </c>
    </row>
    <row r="53" customFormat="false" ht="24.75" hidden="false" customHeight="true" outlineLevel="0" collapsed="false">
      <c r="A53" s="4" t="s">
        <v>79</v>
      </c>
      <c r="B53" s="6" t="s">
        <v>80</v>
      </c>
      <c r="C53" s="10"/>
    </row>
    <row r="54" customFormat="false" ht="24.75" hidden="false" customHeight="true" outlineLevel="0" collapsed="false">
      <c r="A54" s="4" t="s">
        <v>81</v>
      </c>
      <c r="B54" s="6" t="s">
        <v>80</v>
      </c>
      <c r="C54" s="10"/>
    </row>
    <row r="55" customFormat="false" ht="24.75" hidden="false" customHeight="true" outlineLevel="0" collapsed="false">
      <c r="A55" s="4" t="s">
        <v>82</v>
      </c>
      <c r="B55" s="6" t="s">
        <v>83</v>
      </c>
      <c r="C55" s="10"/>
    </row>
    <row r="56" customFormat="false" ht="24.75" hidden="false" customHeight="true" outlineLevel="0" collapsed="false">
      <c r="A56" s="4" t="s">
        <v>84</v>
      </c>
      <c r="B56" s="7" t="s">
        <v>83</v>
      </c>
      <c r="C56" s="10"/>
    </row>
    <row r="57" customFormat="false" ht="24.75" hidden="false" customHeight="true" outlineLevel="0" collapsed="false">
      <c r="A57" s="4" t="s">
        <v>85</v>
      </c>
      <c r="B57" s="6" t="s">
        <v>83</v>
      </c>
      <c r="C57" s="10"/>
    </row>
    <row r="58" customFormat="false" ht="24.75" hidden="false" customHeight="true" outlineLevel="0" collapsed="false">
      <c r="A58" s="4" t="s">
        <v>86</v>
      </c>
      <c r="B58" s="7" t="s">
        <v>87</v>
      </c>
      <c r="C58" s="10"/>
    </row>
    <row r="59" customFormat="false" ht="24.75" hidden="false" customHeight="true" outlineLevel="0" collapsed="false">
      <c r="A59" s="4" t="s">
        <v>88</v>
      </c>
      <c r="B59" s="6" t="s">
        <v>89</v>
      </c>
      <c r="C59" s="10"/>
    </row>
    <row r="60" customFormat="false" ht="24.75" hidden="false" customHeight="true" outlineLevel="0" collapsed="false">
      <c r="A60" s="4" t="s">
        <v>90</v>
      </c>
      <c r="B60" s="6" t="s">
        <v>91</v>
      </c>
      <c r="C60" s="10"/>
    </row>
    <row r="61" customFormat="false" ht="24.75" hidden="false" customHeight="true" outlineLevel="0" collapsed="false">
      <c r="A61" s="8" t="s">
        <v>92</v>
      </c>
      <c r="B61" s="5" t="s">
        <v>93</v>
      </c>
      <c r="C61" s="10"/>
    </row>
    <row r="62" customFormat="false" ht="24.75" hidden="false" customHeight="true" outlineLevel="0" collapsed="false">
      <c r="A62" s="8" t="s">
        <v>94</v>
      </c>
      <c r="B62" s="5" t="s">
        <v>93</v>
      </c>
      <c r="C62" s="10"/>
    </row>
    <row r="63" customFormat="false" ht="24.75" hidden="false" customHeight="true" outlineLevel="0" collapsed="false">
      <c r="A63" s="11" t="s">
        <v>95</v>
      </c>
      <c r="B63" s="5" t="s">
        <v>96</v>
      </c>
      <c r="C63" s="10"/>
    </row>
    <row r="64" customFormat="false" ht="24.75" hidden="false" customHeight="true" outlineLevel="0" collapsed="false">
      <c r="A64" s="11" t="s">
        <v>97</v>
      </c>
      <c r="B64" s="5" t="s">
        <v>98</v>
      </c>
      <c r="C64" s="10"/>
    </row>
    <row r="65" customFormat="false" ht="39.95" hidden="false" customHeight="true" outlineLevel="0" collapsed="false">
      <c r="A65" s="9" t="s">
        <v>99</v>
      </c>
      <c r="B65" s="5" t="s">
        <v>100</v>
      </c>
      <c r="C65" s="10"/>
    </row>
    <row r="66" customFormat="false" ht="24.75" hidden="false" customHeight="true" outlineLevel="0" collapsed="false">
      <c r="A66" s="4" t="s">
        <v>101</v>
      </c>
      <c r="B66" s="6" t="s">
        <v>102</v>
      </c>
      <c r="C66" s="10"/>
    </row>
    <row r="67" customFormat="false" ht="24.75" hidden="false" customHeight="true" outlineLevel="0" collapsed="false">
      <c r="A67" s="4" t="s">
        <v>103</v>
      </c>
      <c r="B67" s="6" t="s">
        <v>104</v>
      </c>
      <c r="C67" s="10"/>
    </row>
    <row r="68" customFormat="false" ht="24.75" hidden="false" customHeight="true" outlineLevel="0" collapsed="false">
      <c r="A68" s="4" t="s">
        <v>105</v>
      </c>
      <c r="B68" s="6" t="s">
        <v>106</v>
      </c>
      <c r="C68" s="10"/>
    </row>
    <row r="69" customFormat="false" ht="24.75" hidden="false" customHeight="true" outlineLevel="0" collapsed="false">
      <c r="A69" s="4" t="s">
        <v>107</v>
      </c>
      <c r="B69" s="6" t="s">
        <v>106</v>
      </c>
      <c r="C69" s="10"/>
    </row>
    <row r="70" customFormat="false" ht="24.75" hidden="false" customHeight="true" outlineLevel="0" collapsed="false">
      <c r="A70" s="12" t="s">
        <v>108</v>
      </c>
      <c r="B70" s="5" t="s">
        <v>109</v>
      </c>
      <c r="C70" s="10"/>
    </row>
    <row r="71" customFormat="false" ht="24.75" hidden="false" customHeight="true" outlineLevel="0" collapsed="false">
      <c r="A71" s="12" t="s">
        <v>110</v>
      </c>
      <c r="B71" s="5" t="s">
        <v>111</v>
      </c>
      <c r="C71" s="10"/>
    </row>
    <row r="72" customFormat="false" ht="24.75" hidden="false" customHeight="true" outlineLevel="0" collapsed="false">
      <c r="A72" s="9" t="s">
        <v>112</v>
      </c>
      <c r="B72" s="5" t="s">
        <v>113</v>
      </c>
      <c r="C72" s="10"/>
    </row>
    <row r="73" customFormat="false" ht="24.75" hidden="false" customHeight="true" outlineLevel="0" collapsed="false">
      <c r="A73" s="9" t="s">
        <v>114</v>
      </c>
      <c r="B73" s="5" t="s">
        <v>115</v>
      </c>
      <c r="C73" s="10"/>
    </row>
    <row r="74" customFormat="false" ht="24.75" hidden="false" customHeight="true" outlineLevel="0" collapsed="false">
      <c r="A74" s="9" t="s">
        <v>116</v>
      </c>
      <c r="B74" s="5" t="s">
        <v>117</v>
      </c>
      <c r="C74" s="10"/>
    </row>
    <row r="75" customFormat="false" ht="24.75" hidden="false" customHeight="true" outlineLevel="0" collapsed="false">
      <c r="A75" s="9" t="s">
        <v>118</v>
      </c>
      <c r="B75" s="5" t="s">
        <v>119</v>
      </c>
      <c r="C75" s="10"/>
    </row>
    <row r="76" customFormat="false" ht="38.1" hidden="false" customHeight="true" outlineLevel="0" collapsed="false">
      <c r="A76" s="9" t="s">
        <v>120</v>
      </c>
      <c r="B76" s="5" t="s">
        <v>121</v>
      </c>
      <c r="C76" s="10"/>
    </row>
    <row r="77" customFormat="false" ht="24.75" hidden="false" customHeight="true" outlineLevel="0" collapsed="false">
      <c r="A77" s="9" t="s">
        <v>122</v>
      </c>
      <c r="B77" s="5" t="s">
        <v>123</v>
      </c>
      <c r="C77" s="10"/>
    </row>
    <row r="78" customFormat="false" ht="24.75" hidden="false" customHeight="true" outlineLevel="0" collapsed="false">
      <c r="A78" s="9" t="s">
        <v>124</v>
      </c>
      <c r="B78" s="5" t="s">
        <v>125</v>
      </c>
      <c r="C78" s="10"/>
    </row>
    <row r="79" customFormat="false" ht="24.75" hidden="false" customHeight="true" outlineLevel="0" collapsed="false">
      <c r="A79" s="9" t="s">
        <v>126</v>
      </c>
      <c r="B79" s="5" t="s">
        <v>127</v>
      </c>
      <c r="C79" s="10"/>
    </row>
    <row r="80" customFormat="false" ht="24.75" hidden="false" customHeight="true" outlineLevel="0" collapsed="false">
      <c r="A80" s="9" t="s">
        <v>128</v>
      </c>
      <c r="B80" s="5" t="s">
        <v>129</v>
      </c>
      <c r="C80" s="10"/>
    </row>
    <row r="81" customFormat="false" ht="24.75" hidden="false" customHeight="true" outlineLevel="0" collapsed="false">
      <c r="A81" s="12" t="s">
        <v>130</v>
      </c>
      <c r="B81" s="5" t="s">
        <v>131</v>
      </c>
      <c r="C81" s="10"/>
    </row>
    <row r="82" customFormat="false" ht="24.75" hidden="false" customHeight="true" outlineLevel="0" collapsed="false">
      <c r="A82" s="12" t="s">
        <v>132</v>
      </c>
      <c r="B82" s="5" t="s">
        <v>131</v>
      </c>
      <c r="C82" s="10"/>
    </row>
    <row r="83" customFormat="false" ht="24.75" hidden="false" customHeight="true" outlineLevel="0" collapsed="false">
      <c r="A83" s="12" t="s">
        <v>133</v>
      </c>
      <c r="B83" s="5" t="s">
        <v>131</v>
      </c>
      <c r="C83" s="10"/>
    </row>
    <row r="84" customFormat="false" ht="24.75" hidden="false" customHeight="true" outlineLevel="0" collapsed="false">
      <c r="A84" s="12" t="s">
        <v>134</v>
      </c>
      <c r="B84" s="5" t="s">
        <v>131</v>
      </c>
      <c r="C84" s="10"/>
    </row>
    <row r="85" customFormat="false" ht="24.75" hidden="false" customHeight="true" outlineLevel="0" collapsed="false">
      <c r="A85" s="12" t="s">
        <v>135</v>
      </c>
      <c r="B85" s="5" t="s">
        <v>136</v>
      </c>
      <c r="C85" s="10"/>
    </row>
    <row r="86" customFormat="false" ht="24.75" hidden="false" customHeight="true" outlineLevel="0" collapsed="false">
      <c r="A86" s="12" t="s">
        <v>137</v>
      </c>
      <c r="B86" s="5" t="s">
        <v>136</v>
      </c>
      <c r="C86" s="10"/>
    </row>
    <row r="87" customFormat="false" ht="24.75" hidden="false" customHeight="true" outlineLevel="0" collapsed="false">
      <c r="A87" s="12" t="s">
        <v>138</v>
      </c>
      <c r="B87" s="5" t="s">
        <v>136</v>
      </c>
      <c r="C87" s="10"/>
    </row>
    <row r="88" customFormat="false" ht="24.75" hidden="false" customHeight="true" outlineLevel="0" collapsed="false">
      <c r="A88" s="12" t="s">
        <v>139</v>
      </c>
      <c r="B88" s="5" t="s">
        <v>136</v>
      </c>
      <c r="C88" s="10"/>
    </row>
    <row r="89" customFormat="false" ht="24.75" hidden="false" customHeight="true" outlineLevel="0" collapsed="false">
      <c r="A89" s="12" t="s">
        <v>140</v>
      </c>
      <c r="B89" s="5" t="s">
        <v>136</v>
      </c>
      <c r="C89" s="10"/>
    </row>
    <row r="90" customFormat="false" ht="24.75" hidden="false" customHeight="true" outlineLevel="0" collapsed="false">
      <c r="A90" s="12" t="s">
        <v>141</v>
      </c>
      <c r="B90" s="5" t="s">
        <v>136</v>
      </c>
      <c r="C90" s="10"/>
    </row>
    <row r="91" customFormat="false" ht="24.75" hidden="false" customHeight="true" outlineLevel="0" collapsed="false">
      <c r="A91" s="12" t="s">
        <v>142</v>
      </c>
      <c r="B91" s="5" t="s">
        <v>136</v>
      </c>
    </row>
    <row r="92" customFormat="false" ht="24.75" hidden="false" customHeight="true" outlineLevel="0" collapsed="false"/>
    <row r="93" customFormat="false" ht="24.75" hidden="false" customHeight="true" outlineLevel="0" collapsed="false"/>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2CZ.1!A1" display="WYBRANE  DANE  WEDŁUG  SEKTORÓW  WŁASNOŚCI &#10;SELECTED  DATA  BY  OWNERSHIP  SECTORS "/>
    <hyperlink ref="B9" location="Tabl.2CZ.2!A1" display="WYBRANE  DANE  WEDŁUG  SEKTORÓW  WŁASNOŚCI &#10;SELECTED  DATA  BY  OWNERSHIP  SECTORS "/>
    <hyperlink ref="B10" location="Tabl.2CZ.3!A1" display="WYBRANE  DANE  WEDŁUG  SEKTORÓW  WŁASNOŚCI &#10;SELECTED  DATA  BY  OWNERSHIP  SECTORS "/>
    <hyperlink ref="B11" location="'Tabl. 3'!A1" display="STAN  I  RUCH  NATURALNY  LUDNOŚCI&#10;POPULATION  AND  VITAL  STATISTICS"/>
    <hyperlink ref="B12" location="Tabl.4CZ.1!A1" display="PRACUJĄCY W SEKTORZE PRZEDSIEBIORSTW&#10;EMPLOYED PERSONS IN ENTERPRISE SECTOR"/>
    <hyperlink ref="B13" location="Tacl.4CZ.2!A1" display="PRACUJĄCY W SEKTORZE PRZEDSIEBIORSTW&#10;EMPLOYED PERSONS IN ENTERPRISE SECTOR"/>
    <hyperlink ref="B14" location="Tacl.4CZ.3!A1" display="PRACUJĄCY W SEKTORZE PRZEDSIEBIORSTW&#10;EMPLOYED PERSONS IN ENTERPRISE SECTOR"/>
    <hyperlink ref="B15" location="Tacl.4CZ.4!A1" display="PRACUJĄCY W SEKTORZE PRZEDSIEBIORSTW&#10;EMPLOYED PERSONS IN ENTERPRISE SECTOR"/>
    <hyperlink ref="B16" location="Tacl.4CZ.5!A1" display="PRACUJĄCY W SEKTORZE PRZEDSIEBIORSTW&#10;EMPLOYED PERSONS IN ENTERPRISE SECTOR"/>
    <hyperlink ref="B17" location="Tacl.4CZ.6!A1" display="PRACUJĄCY W SEKTORZE PRZEDSIEBIORSTW&#10;EMPLOYED PERSONS IN ENTERPRISE SECTOR"/>
    <hyperlink ref="B18" location="Tabl.5CZ.1!A1" display="PRZECIĘTNE ZATRUDNIENIE W SEKTORZE PRZEDSIEBIORSTW&#10;AVERAGE PAID EMPLOYMENT IN ENTERPRISE SECTOR"/>
    <hyperlink ref="B19" location="Tabl.5CZ.2!A1" display="PRZECIĘTNE ZATRUDNIENIE W SEKTORZE PRZEDSIEBIORSTW&#10;AVERAGE PAID EMPLOYMENT IN ENTERPRISE SECTOR"/>
    <hyperlink ref="B20" location="'Tabl.6CZ.1 '!A1" display="BEZROBOTNI ZAREJESTROWANI I OFERTY PRACY&#10;REGISTERED UNEMPLOYED PERSONS AND JOB OFFERS"/>
    <hyperlink ref="B21" location="Tabl.6CZ.2!A1" display="BEZROBOTNI ZAREJESTROWANI I OFERTY PRACY&#10;REGISTERED UNEMPLOYED PERSONS AND JOB OFFERS"/>
    <hyperlink ref="B22" location="Tabl.7!A1" display="BEZROBOTNI ZAREJESTROWANI, BĘDĄCY W SZCZEGÓLNEJ SYTUACJI NA RYNKU PRACY&#10;REGISTERED UNEMPLOYED PERSONS WITH A SPECIFIC SITUATION ON THE LABOUR MARKET"/>
    <hyperlink ref="B23" location="Tabl.8CZ.1!A1" display="BEZROBOTNI  ZAREJESTROWANI  WEDŁUG  POZIOMU  WYKSZTAŁCENIA,  WIEKU,  CZASU POZOSTAWANIA  BEZ  PRACY  I  STAŻU  PRACY&#10;REGISTERED  UNEMPLOYED  PERSONS  BY  EDUCATIONAL  LEVEL,  AGE,  DURATION  OF  UNEMPLOYMENT  AND  WORK  SENIORITY "/>
    <hyperlink ref="B24" location="Tabl.8CZ.2!A1" display="BEZROBOTNI  ZAREJESTROWANI  WEDŁUG  POZIOMU  WYKSZTAŁCENIA,  WIEKU,  CZASU POZOSTAWANIA  BEZ  PRACY  I  STAŻU  PRACY&#10;REGISTERED  UNEMPLOYED  PERSONS  BY  EDUCATIONAL  LEVEL,  AGE,  DURATION  OF  UNEMPLOYMENT  AND  WORK  SENIORITY "/>
    <hyperlink ref="B25" location="Tabl.9!A1" display="AKTYWNOŚĆ  EKONOMICZNA  LUDNOŚCI  W  WIEKU  15  LAT  I  WIĘCEJ  WEDŁUG  BAEL&#10;ECONOMIC  ACTIVITY  OF  POPULATION  AGED  15  AND  MORE  BY  LFS"/>
    <hyperlink ref="B26" location="Tabl.10!A1" display="BEZROBOCIE  WEDŁUG  BAEL&#10;UNEMPLOYMENT  BY  LFS"/>
    <hyperlink ref="B27" location="Tabl.11CZ.1!A1" display="PRZECIĘTNE MIESIĘCZNE WYNAGRODZENIA BRUTTO W SEKTORZE PRZEDSIĘBIORSTW&#10;AVERAGE MONTHLY GROSS WAGES AND SALARIES IN ENTERPRISE SECTOR"/>
    <hyperlink ref="B28" location="Tabl.11CZ.2!A1" display="PRZECIĘTNE MIESIĘCZNE WYNAGRODZENIA BRUTTO W SEKTORZE PRZEDSIĘBIORSTW&#10;AVERAGE MONTHLY GROSS WAGES AND SALARIES IN ENTERPRISE SECTOR"/>
    <hyperlink ref="B29" location="Tabl.12!A1" display="ŚWIADCZENIA  SPOŁECZNE&#10;SOCIAL  BENEFITS"/>
    <hyperlink ref="B30" location="Tabl.13CZ.1!A1" display="WYNIKI  FINANSOWE  PRZEDSIĘBIORSTW&#10;FINANCIAL  RESULTS  OF  ENTERPRISES"/>
    <hyperlink ref="B31" location="Tabl.13CZ.2!A1" display="WYNIKI  FINANSOWE  PRZEDSIĘBIORSTW&#10;FINANCIAL  RESULTS  OF  ENTERPRISES"/>
    <hyperlink ref="B32" location="'Tabl. 14CZ.1'!A1" display="WYNIKI  FINANSOWE  PRZEDSIĘBIORSTW  WEDŁUG  SEKCJI&#10;FINANCIAL  RESULTS  OF  ENTERPRISES  BY  SECTIONS &#10;I. PRZYCHODY,  KOSZTY,  WYNIK  FINANSOWY  ZE  SPRZEDAŻY&#10;I. REVENUES,  COSTS,  FINANCIAL  RESULT  FROM  SALE"/>
    <hyperlink ref="B33" location="'Tabl. 14CZ.2'!A1" display="WYNIKI  FINANSOWE  PRZEDSIĘBIORSTW  WEDŁUG  SEKCJI&#10;FINANCIAL  RESULTS  OF  ENTERPRISES  BY  SECTIONS&#10;II. WYNIK  FINANSOWY  BRUTTO&#10;II. GROSS  FINANCIAL  RESULT"/>
    <hyperlink ref="B34" location="'Tabl. 14CZ.3'!A1" display="WYNIKI  FINANSOWE  PRZEDSIĘBIORSTW  WEDŁUG  SEKCJI&#10;FINANCIAL  RESULTS  OF  ENTERPRISES  BY  SECTIONS&#10;III. WYNIK  FINANSOWY  NETTO&#10;III. NET  FINANCIAL  RESULT"/>
    <hyperlink ref="B35" location="'Tabl. 15CZ.1 '!A1" display="RELACJE  EKONOMICZNE  ORAZ  STRUKTURA  PRZEDSIĘBIORSTW  WEDŁUG  UZYSKANYCH  WYNIKÓW  FINANSOWYCH&#10;ECONOMIC  RELATIONS  AND  COMPOSITION  OF  ENTERPRISES  BY  OBTAINED  FINANCIAL  RESULT"/>
    <hyperlink ref="B36" location="Tabl.15CZ.2!A1" display="RELACJE  EKONOMICZNE  ORAZ  STRUKTURA  PRZEDSIĘBIORSTW  WEDŁUG  UZYSKANYCH  WYNIKÓW  FINANSOWYCH&#10;ECONOMIC  RELATIONS  AND  COMPOSITION  OF  ENTERPRISES  BY  OBTAINED  FINANCIAL  RESULT"/>
    <hyperlink ref="B37" location="Tabl.15CZ.3!A1" display="RELACJE  EKONOMICZNE  ORAZ  STRUKTURA  PRZEDSIĘBIORSTW  WEDŁUG  UZYSKANYCH  WYNIKÓW  FINANSOWYCH&#10;ECONOMIC  RELATIONS  AND  COMPOSITION  OF  ENTERPRISES  BY  OBTAINED  FINANCIAL  RESULT"/>
    <hyperlink ref="B38" location="Tabl.16!A1" display="AKTYWA  OBROTOWE  ORAZ  ZOBOWIĄZANIA  DŁUGO-  I  KRÓTKOTERMINOWE  PRZEDSIĘBIORSTW &#10;CURRENT  ASSETS  AND  SHORT-TERM  AND  LONG-TERM  LIABILITIES  OF  ENTERPRISES"/>
    <hyperlink ref="B39" location="Tabl.17CZ.1!A1" display="AKTYWA  OBROTOWE  ORAZ  ZOBOWIĄZANIA  PRZEDSIĘBIORSTW  WEDŁUG  SEKCJI &#10;CURRENT  ASSETS  AND  LIABILITIES  OF  ENTERPRISES  BY  SECTIONS"/>
    <hyperlink ref="B40" location="Tabl.17CZ.2!A1" display="AKTYWA  OBROTOWE  ORAZ  ZOBOWIĄZANIA  PRZEDSIĘBIORSTW  WEDŁUG  SEKCJI &#10;CURRENT  ASSETS  AND  LIABILITIES  OF  ENTERPRISES  BY  SECTIONS"/>
    <hyperlink ref="B41" location="Tabl.18!A1" display="WSKAŹNIKI  CEN  TOWARÓW  I  USŁUG  KONSUMPCYJNYCH &#10;PRICE  INDICES  OF  CONSUMER  GOODS  AND  SERVICES"/>
    <hyperlink ref="B42" location="Tabl.19CZ.1!A1" display="CENY  DETALICZNE  WYBRANYCH  TOWARÓW  I  USŁUG  KONSUMPCYJNYCH&#10; RETAIL  PRICES  OF  SELECTED  CONSUMER  GOODS  AND  SERVICES"/>
    <hyperlink ref="B43" location="Tabl.19CZ.2!A1" display="CENY  DETALICZNE  WYBRANYCH  TOWARÓW  I  USŁUG  KONSUMPCYJNYCH&#10; RETAIL  PRICES  OF  SELECTED  CONSUMER  GOODS  AND  SERVICES"/>
    <hyperlink ref="B44" location="Tabl.19CZ.3!A1" display="CENY  DETALICZNE  WYBRANYCH  TOWARÓW  I  USŁUG  KONSUMPCYJNYCH&#10; RETAIL  PRICES  OF  SELECTED  CONSUMER  GOODS  AND  SERVICES"/>
    <hyperlink ref="B45" location="Tabl.20!A1" display="PRZECIĘTNE CENY SKUPU WAŻNIEJSZYCH PRODUKTÓW ROLNYCH&#10;AVERAGE PROCUREMENT PRICES OF MAJOR AGRICULTURAL PRODUCTS"/>
    <hyperlink ref="B46" location="Tabl.21!A1" display="PRZECIĘTNE CENY UZYSKIWANE PRZEZ ROLNIKÓW NA TARGOWISKACH&#10;AVERAGE MARKETPLACE PRICES RECEIVED BY FARMERS"/>
    <hyperlink ref="B47" location="Tabl.22!A1" display="RELACJE CEN W ROLNICTWIE&#10;PRICES RELATIONS IN AGRICULTURE"/>
    <hyperlink ref="B48" location="Tabl.23CZ.1!A1" display="NAKŁADY  INWESTYCYJNE&#10;INVESTMENT  OUTLAYS"/>
    <hyperlink ref="B49" location="Tabl.23CZ.2!A1" display="NAKŁADY  INWESTYCYJNE&#10;INVESTMENT  OUTLAYS"/>
    <hyperlink ref="B50" location="Tabl.24!A1" display="MIESZKANIA&#10;DWELLINGS"/>
    <hyperlink ref="B51" location="Tabl.25CZ.1!A1" display="ZWIERZĘTA  GOSPODARSKIE&#10;LIVESTOCK"/>
    <hyperlink ref="B52" location="Tabl.25CZ.2!A1" display="ZWIERZĘTA  GOSPODARSKIE&#10;LIVESTOCK"/>
    <hyperlink ref="B53" location="Tabl.26CZ.1!A1" display="SKUP WAŻNIEJSZYCH PRODUKTÓW ROLNYCH&#10;PROCUREMENT OF MAJOR AGRICULTURAL PRODUCTS"/>
    <hyperlink ref="B54" location="Tabl.26CZ.2!A1" display="SKUP WAŻNIEJSZYCH PRODUKTÓW ROLNYCH&#10;PROCUREMENT OF MAJOR AGRICULTURAL PRODUCTS"/>
    <hyperlink ref="B55" location="Tabl.27CZ.1!A1" display="PRODUKCJA SPRZEDANA PRZEMYSŁU&#10;SOLD PRODUCTION OF INDUSTRY"/>
    <hyperlink ref="B56" location="Tabl.27CZ.2!A1" display="PRODUKCJA SPRZEDANA PRZEMYSŁU&#10;SOLD PRODUCTION OF INDUSTRY"/>
    <hyperlink ref="B57" location="Tabl.27CZ.3!A1" display="PRODUKCJA SPRZEDANA PRZEMYSŁU&#10;SOLD PRODUCTION OF INDUSTRY"/>
    <hyperlink ref="B58" location="Tabl.28CZ.1!A1" display="PRODUKCJA WAŻNIEJSZYCH WYROBÓW WEDŁUG PKWiU&#10; PRODUCTION OF MAJOR PRODUCTS BY PKWiU"/>
    <hyperlink ref="B59" location="Tabl.28CZ.2!A1" display="PRODUKCJA WAŻNIEJSZYCH WYROBÓW WEDŁUG PKWiU&#10;PRODUCTION OF MAJOR PRODUCTS BY PKWiU"/>
    <hyperlink ref="B60" location="Tabl.29!A1" display="PRODUKCJA SPRZEDANA BUDOWNICTWA&#10;SOLD PRODUCTION OF CONSTRUCTION"/>
    <hyperlink ref="B61" location="Tabl.30CZ.1!A1" display="SPRZEDAŻ  DETALICZNA TOWARÓW  WEDŁUG RODZAJÓW  DZIAŁALNOŚCI  PRZEDSIĘBIORSTWA &#10;RETAIL  SALES  OF  GOODS  BY  TYPE  OF  ENTERPRISE  ACTIVITY"/>
    <hyperlink ref="B62" location="Tabl.30CZ.2!A1" display="SPRZEDAŻ  DETALICZNA TOWARÓW  WEDŁUG RODZAJÓW  DZIAŁALNOŚCI  PRZEDSIĘBIORSTWA &#10;RETAIL  SALES  OF  GOODS  BY  TYPE  OF  ENTERPRISE  ACTIVITY"/>
    <hyperlink ref="B63" location="Tabl.31CZ.1!A1" display="WYKORZYSTANIE  TURYSTYCZNYCH OBIEKTÓW  NOCLEGOWYCH  &#10;OCCUPANCY  IN  TOURIST ACCOMMODATION  ESTABLISHMENTS"/>
    <hyperlink ref="B64" location="Tabl.31CZ.2!A1" display="WYKORZYSTANIE  TURYSTYCZNYCH OBIEKTÓW  NOCLEGOWYCH &#10;OCCUPANCY  IN  TOURIST  ACCOMMODATION  ESTABLISHMENTS"/>
    <hyperlink ref="B65" location="Tabl.32!A1" display="PRZESTĘPSTWA  STWIERDZONE  W  ZAKOŃCZONYCH  POSTĘPOWANIACH  PRZYGOTOWAWCZYCH                            W  OKRESIE  I–III&#10;ASCERTAINED  CRIMES  IN  COMPLETED  PREPARATORY  PROCEEDINGS  IN  THE  PERIOD  I–III"/>
    <hyperlink ref="B66" location="Tabl.33CZ.1!A1" display="PODMIOTY  GOSPODARKI  NARODOWEJ W REJESTRZE REGON  WEDŁUG  SEKCJI &#10;NATIONAL  ECONOMY  ENTITIES  IN THE REGON REGISTER BY  SECTIONS"/>
    <hyperlink ref="B67" location="Tabl.33CZ.2!A1" display="PODMIOTY  GOSPODARKI  NARODOWEJ W REJESTRZE REGON WEDŁUG  SEKCJI &#10;NATIONAL  ECONOMY  ENTITIES  IN THE REGON REGISTER BY  SECTIONS"/>
    <hyperlink ref="B68" location="Tabl.34CZ.1!A1" display="PODMIOTY  GOSPODARKI  NARODOWEJ  W REJESTRZE REGON WEDŁUG  FORMY  PRAWNEJ &#10;NATIONAL  ECONOMY  ENTITIES  IN THE REGON REGISTER BY  FORM  OF  LEGAL"/>
    <hyperlink ref="B69" location="Tabl.34CZ.2!A1" display="PODMIOTY  GOSPODARKI  NARODOWEJ  W REJESTRZE REGON WEDŁUG  FORMY  PRAWNEJ &#10;NATIONAL  ECONOMY  ENTITIES  IN THE REGON REGISTER BY  FORM  OF  LEGAL"/>
    <hyperlink ref="B70" location="Tabl.35CZ.1!A1" display="LUDNOŚC W  2011 R.&#10;POPULATION IN  2011"/>
    <hyperlink ref="B71" location="Tabl.36!A1" display="RUCH NATURALNY LUDNOSCI W 2011 R.&#10;VITAL STATISTICS IN 2011"/>
    <hyperlink ref="B72" location="Tabl.37!A1" display="BEZROBOTNI  ZAREJESTROWANI  I  OFERTY  PRACY  W  2012 R.&#10;REGISTERED  UNEMPLOYED  PERSONS  AND  JOB  OFFERS  IN  2012"/>
    <hyperlink ref="B73" location="Tabl.38!A1" display="BEZROBOTNI  ZAREJESTROWANI  WEDŁUG  WIEKU  W  2012 R. &#10;REGISTERED  UNEMPLOYED  PERSONS  BY  AGE  IN  2012"/>
    <hyperlink ref="B74" location="Tabl.39!A1" display="BEZROBOTNI  ZAREJESTROWANI  WEDŁUG  POZIOMU  WYKSZTAŁCENIA  W  2012 R. &#10;REGISTERED  UNEMPLOYED  PERSONS  BY  EDUCATIONAL  LEVEL  IN  2012"/>
    <hyperlink ref="B75" location="Tabl.40!A1" display="MIESZKANIA  ODDANE  DO  UŻYTKOWANIA  W  OKRESIE  I–III  2012 R.&#10;DWELLINGS  COMPLETED  IN  THE  PERIOD  I–III  2012"/>
    <hyperlink ref="B76" location="Tabl.41!A1" display="PRZESTĘPSTWA  STWIERDZONE  W  ZAKOŃCZONYCH  POSTĘPOWANIACH  PRZYGOTOWAWCZYCH                          W  OKRESIE  I–III 2012 R. &#10;ASCERTAINED  CRIMES  IN  COMPLETED  PREPARATORY  PROCEEDINGS  IN  THE  PERIOD  I–III 2012 "/>
    <hyperlink ref="B77" location="Tabl.42!A1" display="WSKAŹNIKI  WYKRYWALNOŚCI  SPRAWCÓW  PRZESTĘPSTW  STWIERDZONYCH  W  OKRESIE  I–III  2012 R. &#10;RATE  OF  DETECTABILITY  OF  DELINQUENTS  IN  ASCERTAINED  CRIMES  IN  THE  PERIOD  I–III  2012"/>
    <hyperlink ref="B78" location="'Tabl. 43'!A1" display="WYPADKI  DROGOWE  W  OKRESIE  I–III  2012 R. &#10;ROAD  TRAFFIC  ACCIDENTS  IN  THE  PERIOD  I–III 2012 "/>
    <hyperlink ref="B79" location="Tabl.44CZ.1!A1" display="PODMIOTY  GOSPODARKI  NARODOWEJ  W REJESTRZE REGON W  2012 R.&#10;ENTITIES  OF  THE  NATIONAL  ECONOMY IN THE REGON REGISTER IN  2012"/>
    <hyperlink ref="B80" location="Tabl.44CZ.2!A1" display="PODMIOTY  GOSPODARKI  NARODOWEJ  W REJESTRZE REGON W  2012 R.&#10;ENTITIES  OF  THE  NATIONAL  ECONOMY  IN THE REGON REGISTER IN  2012"/>
    <hyperlink ref="B81" location="'Tabl. 45CZ.1'!A1" display="WYBRANE  WSKAŹNIKI OGÓLNOPOLSKIE&#10;SELECTED  INDICATORS  FOR  POLAND"/>
    <hyperlink ref="B82" location="'Tabl. 45CZ.2'!A1" display="WYBRANE  WSKAŹNIKI OGÓLNOPOLSKIE&#10;SELECTED  INDICATORS  FOR  POLAND"/>
    <hyperlink ref="B83" location="'Tabl. 45CZ.3'!A1" display="WYBRANE  WSKAŹNIKI OGÓLNOPOLSKIE&#10;SELECTED  INDICATORS  FOR  POLAND"/>
    <hyperlink ref="B84" location="'Tabl. 45CZ.4 '!A1" display="WYBRANE  WSKAŹNIKI OGÓLNOPOLSKIE&#10;SELECTED  INDICATORS  FOR  POLAND"/>
    <hyperlink ref="B85" location="'Tabl. 46CZ.1'!A1" display="PODSTAWOWE  DANE  O  WOJEWÓDZTWACH&#10;BASIC  DATA  ON  VOIVODSHIPS"/>
    <hyperlink ref="B86" location="'Tabl. 46CZ.2'!A1" display="PODSTAWOWE  DANE  O  WOJEWÓDZTWACH&#10;BASIC  DATA  ON  VOIVODSHIPS"/>
    <hyperlink ref="B87" location="'Tabl. 46CZ.3'!A1" display="PODSTAWOWE  DANE  O  WOJEWÓDZTWACH&#10;BASIC  DATA  ON  VOIVODSHIPS"/>
    <hyperlink ref="B88" location="'Tabl. 46CZ.4'!A1" display="PODSTAWOWE  DANE  O  WOJEWÓDZTWACH&#10;BASIC  DATA  ON  VOIVODSHIPS"/>
    <hyperlink ref="B89" location="'Tabl. 46CZ.5'!A1" display="PODSTAWOWE  DANE  O  WOJEWÓDZTWACH&#10;BASIC  DATA  ON  VOIVODSHIPS"/>
    <hyperlink ref="B90" location="'Tabl. 46CZ.6'!A1" display="PODSTAWOWE  DANE  O  WOJEWÓDZTWACH&#10;BASIC  DATA  ON  VOIVODSHIPS"/>
    <hyperlink ref="B91"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10" min="3" style="0" width="9.12"/>
    <col collapsed="false" customWidth="true" hidden="false" outlineLevel="0" max="11" min="11" style="0" width="9.87"/>
    <col collapsed="false" customWidth="true" hidden="false" outlineLevel="0" max="12" min="12" style="0" width="9.12"/>
  </cols>
  <sheetData>
    <row r="1" customFormat="false" ht="15" hidden="false" customHeight="true" outlineLevel="0" collapsed="false">
      <c r="A1" s="14" t="s">
        <v>321</v>
      </c>
      <c r="B1" s="14"/>
      <c r="C1" s="149"/>
      <c r="D1" s="149"/>
      <c r="E1" s="149"/>
      <c r="F1" s="149"/>
      <c r="G1" s="149"/>
      <c r="H1" s="149"/>
      <c r="I1" s="149"/>
      <c r="J1" s="64" t="s">
        <v>144</v>
      </c>
      <c r="K1" s="64"/>
      <c r="L1" s="149"/>
    </row>
    <row r="2" customFormat="false" ht="15" hidden="false" customHeight="true" outlineLevel="0" collapsed="false">
      <c r="A2" s="17" t="s">
        <v>322</v>
      </c>
      <c r="B2" s="17"/>
      <c r="C2" s="149"/>
      <c r="D2" s="149"/>
      <c r="E2" s="149"/>
      <c r="F2" s="149"/>
      <c r="G2" s="149"/>
      <c r="H2" s="149"/>
      <c r="I2" s="149"/>
      <c r="J2" s="87" t="s">
        <v>146</v>
      </c>
      <c r="K2" s="87"/>
      <c r="L2" s="149"/>
    </row>
    <row r="3" customFormat="false" ht="14.85" hidden="false" customHeight="true" outlineLevel="0" collapsed="false">
      <c r="A3" s="21" t="s">
        <v>323</v>
      </c>
      <c r="B3" s="21"/>
      <c r="C3" s="21"/>
      <c r="D3" s="21"/>
      <c r="E3" s="21"/>
      <c r="H3" s="150"/>
      <c r="I3" s="150"/>
      <c r="J3" s="150"/>
      <c r="K3" s="150"/>
      <c r="L3" s="150"/>
    </row>
    <row r="4" customFormat="false" ht="14.85" hidden="false" customHeight="true" outlineLevel="0" collapsed="false">
      <c r="A4" s="86" t="s">
        <v>324</v>
      </c>
      <c r="B4" s="86"/>
      <c r="C4" s="86"/>
      <c r="D4" s="86"/>
      <c r="E4" s="86"/>
      <c r="H4" s="150"/>
      <c r="I4" s="150"/>
      <c r="J4" s="150"/>
      <c r="K4" s="150"/>
      <c r="L4" s="150"/>
    </row>
    <row r="5" customFormat="false" ht="14.85" hidden="false" customHeight="true" outlineLevel="0" collapsed="false">
      <c r="A5" s="68" t="s">
        <v>325</v>
      </c>
      <c r="B5" s="68"/>
      <c r="C5" s="151" t="s">
        <v>326</v>
      </c>
      <c r="D5" s="151" t="s">
        <v>327</v>
      </c>
      <c r="E5" s="28" t="s">
        <v>328</v>
      </c>
      <c r="F5" s="152"/>
      <c r="G5" s="151" t="s">
        <v>329</v>
      </c>
      <c r="H5" s="151" t="s">
        <v>326</v>
      </c>
      <c r="I5" s="151" t="s">
        <v>330</v>
      </c>
      <c r="J5" s="28" t="s">
        <v>328</v>
      </c>
      <c r="K5" s="152"/>
      <c r="L5" s="69" t="s">
        <v>331</v>
      </c>
    </row>
    <row r="6" customFormat="false" ht="14.85" hidden="false" customHeight="true" outlineLevel="0" collapsed="false">
      <c r="A6" s="68"/>
      <c r="B6" s="68"/>
      <c r="C6" s="151"/>
      <c r="D6" s="151"/>
      <c r="E6" s="28"/>
      <c r="F6" s="153"/>
      <c r="G6" s="151"/>
      <c r="H6" s="151"/>
      <c r="I6" s="151"/>
      <c r="J6" s="28"/>
      <c r="K6" s="153"/>
      <c r="L6" s="69"/>
    </row>
    <row r="7" customFormat="false" ht="14.85" hidden="false" customHeight="true" outlineLevel="0" collapsed="false">
      <c r="A7" s="68"/>
      <c r="B7" s="68"/>
      <c r="C7" s="151"/>
      <c r="D7" s="151"/>
      <c r="E7" s="28"/>
      <c r="F7" s="27" t="s">
        <v>332</v>
      </c>
      <c r="G7" s="151"/>
      <c r="H7" s="151"/>
      <c r="I7" s="151"/>
      <c r="J7" s="28"/>
      <c r="K7" s="27" t="s">
        <v>333</v>
      </c>
      <c r="L7" s="69"/>
    </row>
    <row r="8" customFormat="false" ht="14.85" hidden="false" customHeight="true" outlineLevel="0" collapsed="false">
      <c r="A8" s="68"/>
      <c r="B8" s="68"/>
      <c r="C8" s="151"/>
      <c r="D8" s="151"/>
      <c r="E8" s="28"/>
      <c r="F8" s="27"/>
      <c r="G8" s="27"/>
      <c r="H8" s="27"/>
      <c r="I8" s="27"/>
      <c r="J8" s="28"/>
      <c r="K8" s="27"/>
      <c r="L8" s="69"/>
    </row>
    <row r="9" customFormat="false" ht="23.25" hidden="false" customHeight="true" outlineLevel="0" collapsed="false">
      <c r="A9" s="68"/>
      <c r="B9" s="68"/>
      <c r="C9" s="151"/>
      <c r="D9" s="151"/>
      <c r="E9" s="28"/>
      <c r="F9" s="27"/>
      <c r="G9" s="151"/>
      <c r="H9" s="151"/>
      <c r="I9" s="151"/>
      <c r="J9" s="28"/>
      <c r="K9" s="27"/>
      <c r="L9" s="69"/>
    </row>
    <row r="10" customFormat="false" ht="25.5" hidden="false" customHeight="true" outlineLevel="0" collapsed="false">
      <c r="A10" s="68"/>
      <c r="B10" s="68"/>
      <c r="C10" s="154" t="s">
        <v>334</v>
      </c>
      <c r="D10" s="154"/>
      <c r="E10" s="154"/>
      <c r="F10" s="154"/>
      <c r="G10" s="154"/>
      <c r="H10" s="155" t="s">
        <v>335</v>
      </c>
      <c r="I10" s="155"/>
      <c r="J10" s="155"/>
      <c r="K10" s="155"/>
      <c r="L10" s="155"/>
    </row>
    <row r="11" s="38" customFormat="true" ht="14.85" hidden="false" customHeight="true" outlineLevel="0" collapsed="false">
      <c r="A11" s="31" t="n">
        <v>2010</v>
      </c>
      <c r="B11" s="32" t="s">
        <v>159</v>
      </c>
      <c r="C11" s="35" t="n">
        <v>7833</v>
      </c>
      <c r="D11" s="35" t="n">
        <v>12445</v>
      </c>
      <c r="E11" s="35" t="n">
        <v>14006</v>
      </c>
      <c r="F11" s="35" t="n">
        <v>78</v>
      </c>
      <c r="G11" s="35" t="n">
        <v>-1561</v>
      </c>
      <c r="H11" s="34" t="n">
        <v>6.2</v>
      </c>
      <c r="I11" s="34" t="n">
        <v>9.8</v>
      </c>
      <c r="J11" s="34" t="n">
        <v>11</v>
      </c>
      <c r="K11" s="34" t="n">
        <v>6.3</v>
      </c>
      <c r="L11" s="37" t="n">
        <v>-1.2</v>
      </c>
    </row>
    <row r="12" s="38" customFormat="true" ht="14.85" hidden="false" customHeight="true" outlineLevel="0" collapsed="false">
      <c r="A12" s="39" t="n">
        <v>2011</v>
      </c>
      <c r="B12" s="40" t="s">
        <v>159</v>
      </c>
      <c r="C12" s="41" t="n">
        <v>6881</v>
      </c>
      <c r="D12" s="41" t="n">
        <v>11600</v>
      </c>
      <c r="E12" s="41" t="n">
        <v>13725</v>
      </c>
      <c r="F12" s="41" t="n">
        <v>70</v>
      </c>
      <c r="G12" s="41" t="n">
        <v>-2125</v>
      </c>
      <c r="H12" s="33" t="n">
        <v>5.42</v>
      </c>
      <c r="I12" s="33" t="n">
        <v>9.14</v>
      </c>
      <c r="J12" s="33" t="n">
        <v>10.81</v>
      </c>
      <c r="K12" s="33" t="n">
        <v>6.03</v>
      </c>
      <c r="L12" s="42" t="n">
        <v>-1.67</v>
      </c>
    </row>
    <row r="13" s="94" customFormat="true" ht="14.85" hidden="false" customHeight="true" outlineLevel="0" collapsed="false">
      <c r="A13" s="102"/>
      <c r="B13" s="103" t="s">
        <v>292</v>
      </c>
      <c r="C13" s="103" t="n">
        <v>87.8</v>
      </c>
      <c r="D13" s="103" t="n">
        <v>93.2</v>
      </c>
      <c r="E13" s="103" t="n">
        <v>98</v>
      </c>
      <c r="F13" s="103" t="n">
        <v>89.7</v>
      </c>
      <c r="G13" s="103" t="n">
        <v>136.1</v>
      </c>
      <c r="H13" s="103" t="s">
        <v>160</v>
      </c>
      <c r="I13" s="103" t="s">
        <v>160</v>
      </c>
      <c r="J13" s="103" t="s">
        <v>160</v>
      </c>
      <c r="K13" s="103" t="s">
        <v>160</v>
      </c>
      <c r="L13" s="62" t="s">
        <v>160</v>
      </c>
    </row>
    <row r="14" s="38" customFormat="true" ht="14.85" hidden="false" customHeight="true" outlineLevel="0" collapsed="false">
      <c r="A14" s="156"/>
      <c r="B14" s="157"/>
      <c r="C14" s="157"/>
      <c r="D14" s="157"/>
      <c r="E14" s="157"/>
      <c r="F14" s="157"/>
      <c r="G14" s="157"/>
      <c r="H14" s="158"/>
      <c r="I14" s="158"/>
      <c r="J14" s="158"/>
      <c r="K14" s="158"/>
      <c r="L14" s="159"/>
    </row>
    <row r="15" s="38" customFormat="true" ht="14.85" hidden="false" customHeight="true" outlineLevel="0" collapsed="false">
      <c r="A15" s="39" t="n">
        <v>2010</v>
      </c>
      <c r="B15" s="40" t="s">
        <v>336</v>
      </c>
      <c r="C15" s="157" t="n">
        <v>3554</v>
      </c>
      <c r="D15" s="157" t="n">
        <v>3248</v>
      </c>
      <c r="E15" s="157" t="n">
        <v>3393</v>
      </c>
      <c r="F15" s="157" t="n">
        <v>14</v>
      </c>
      <c r="G15" s="157" t="n">
        <v>-145</v>
      </c>
      <c r="H15" s="160" t="n">
        <v>11.2</v>
      </c>
      <c r="I15" s="160" t="n">
        <v>10.2</v>
      </c>
      <c r="J15" s="160" t="n">
        <v>10.7</v>
      </c>
      <c r="K15" s="160" t="n">
        <v>4.3</v>
      </c>
      <c r="L15" s="161" t="n">
        <v>-0.5</v>
      </c>
    </row>
    <row r="16" s="38" customFormat="true" ht="14.85" hidden="false" customHeight="true" outlineLevel="0" collapsed="false">
      <c r="B16" s="40" t="s">
        <v>337</v>
      </c>
      <c r="C16" s="162" t="s">
        <v>188</v>
      </c>
      <c r="D16" s="162" t="s">
        <v>188</v>
      </c>
      <c r="E16" s="162" t="s">
        <v>188</v>
      </c>
      <c r="F16" s="162" t="s">
        <v>188</v>
      </c>
      <c r="G16" s="162" t="s">
        <v>188</v>
      </c>
      <c r="H16" s="61" t="s">
        <v>160</v>
      </c>
      <c r="I16" s="61" t="s">
        <v>160</v>
      </c>
      <c r="J16" s="61" t="s">
        <v>160</v>
      </c>
      <c r="K16" s="61" t="s">
        <v>160</v>
      </c>
      <c r="L16" s="163" t="s">
        <v>160</v>
      </c>
    </row>
    <row r="17" s="38" customFormat="true" ht="14.85" hidden="false" customHeight="true" outlineLevel="0" collapsed="false">
      <c r="A17" s="39"/>
      <c r="B17" s="40"/>
      <c r="C17" s="41"/>
      <c r="D17" s="41"/>
      <c r="E17" s="41"/>
      <c r="F17" s="41"/>
      <c r="G17" s="41"/>
      <c r="H17" s="59"/>
      <c r="I17" s="59"/>
      <c r="J17" s="59"/>
      <c r="K17" s="59"/>
      <c r="L17" s="164"/>
    </row>
    <row r="18" s="38" customFormat="true" ht="14.85" hidden="false" customHeight="true" outlineLevel="0" collapsed="false">
      <c r="A18" s="39" t="n">
        <v>2011</v>
      </c>
      <c r="B18" s="40" t="s">
        <v>338</v>
      </c>
      <c r="C18" s="41" t="n">
        <v>593</v>
      </c>
      <c r="D18" s="41" t="n">
        <v>2858</v>
      </c>
      <c r="E18" s="41" t="n">
        <v>3690</v>
      </c>
      <c r="F18" s="41" t="n">
        <v>17</v>
      </c>
      <c r="G18" s="41" t="n">
        <v>-832</v>
      </c>
      <c r="H18" s="33" t="n">
        <v>1.86</v>
      </c>
      <c r="I18" s="33" t="n">
        <v>8.99</v>
      </c>
      <c r="J18" s="33" t="n">
        <v>11.6</v>
      </c>
      <c r="K18" s="33" t="n">
        <v>5.95</v>
      </c>
      <c r="L18" s="42" t="n">
        <v>-2.62</v>
      </c>
    </row>
    <row r="19" s="38" customFormat="true" ht="14.85" hidden="false" customHeight="true" outlineLevel="0" collapsed="false">
      <c r="A19" s="43"/>
      <c r="B19" s="40" t="s">
        <v>339</v>
      </c>
      <c r="C19" s="41" t="n">
        <v>1917</v>
      </c>
      <c r="D19" s="41" t="n">
        <v>2827</v>
      </c>
      <c r="E19" s="41" t="n">
        <v>3360</v>
      </c>
      <c r="F19" s="41" t="n">
        <v>16</v>
      </c>
      <c r="G19" s="41" t="n">
        <v>-533</v>
      </c>
      <c r="H19" s="33" t="n">
        <v>6.04</v>
      </c>
      <c r="I19" s="33" t="n">
        <v>8.9</v>
      </c>
      <c r="J19" s="33" t="n">
        <v>10.58</v>
      </c>
      <c r="K19" s="33" t="n">
        <v>5.66</v>
      </c>
      <c r="L19" s="42" t="n">
        <v>-1.68</v>
      </c>
    </row>
    <row r="20" s="38" customFormat="true" ht="14.85" hidden="false" customHeight="true" outlineLevel="0" collapsed="false">
      <c r="A20" s="43"/>
      <c r="B20" s="40" t="s">
        <v>336</v>
      </c>
      <c r="C20" s="41" t="n">
        <v>3165</v>
      </c>
      <c r="D20" s="41" t="n">
        <v>3180</v>
      </c>
      <c r="E20" s="41" t="n">
        <v>3195</v>
      </c>
      <c r="F20" s="41" t="n">
        <v>17</v>
      </c>
      <c r="G20" s="41" t="n">
        <v>-15</v>
      </c>
      <c r="H20" s="33" t="n">
        <v>9.97</v>
      </c>
      <c r="I20" s="33" t="n">
        <v>10.02</v>
      </c>
      <c r="J20" s="33" t="n">
        <v>10.07</v>
      </c>
      <c r="K20" s="33" t="n">
        <v>5.35</v>
      </c>
      <c r="L20" s="42" t="n">
        <v>-0.05</v>
      </c>
    </row>
    <row r="21" s="38" customFormat="true" ht="14.25" hidden="false" customHeight="true" outlineLevel="0" collapsed="false">
      <c r="A21" s="43"/>
      <c r="B21" s="40" t="s">
        <v>337</v>
      </c>
      <c r="C21" s="162" t="s">
        <v>188</v>
      </c>
      <c r="D21" s="162" t="s">
        <v>188</v>
      </c>
      <c r="E21" s="162" t="s">
        <v>188</v>
      </c>
      <c r="F21" s="162" t="s">
        <v>188</v>
      </c>
      <c r="G21" s="162" t="s">
        <v>188</v>
      </c>
      <c r="H21" s="33" t="s">
        <v>160</v>
      </c>
      <c r="I21" s="33" t="s">
        <v>160</v>
      </c>
      <c r="J21" s="33" t="s">
        <v>160</v>
      </c>
      <c r="K21" s="33" t="s">
        <v>160</v>
      </c>
      <c r="L21" s="42" t="s">
        <v>160</v>
      </c>
    </row>
    <row r="22" s="94" customFormat="true" ht="14.85" hidden="false" customHeight="true" outlineLevel="0" collapsed="false">
      <c r="A22" s="102"/>
      <c r="B22" s="103" t="s">
        <v>292</v>
      </c>
      <c r="C22" s="103" t="s">
        <v>160</v>
      </c>
      <c r="D22" s="103" t="s">
        <v>160</v>
      </c>
      <c r="E22" s="103" t="s">
        <v>160</v>
      </c>
      <c r="F22" s="103" t="s">
        <v>160</v>
      </c>
      <c r="G22" s="103" t="s">
        <v>160</v>
      </c>
      <c r="H22" s="103" t="s">
        <v>160</v>
      </c>
      <c r="I22" s="103" t="s">
        <v>160</v>
      </c>
      <c r="J22" s="103" t="s">
        <v>160</v>
      </c>
      <c r="K22" s="103" t="s">
        <v>160</v>
      </c>
      <c r="L22" s="62" t="s">
        <v>160</v>
      </c>
    </row>
    <row r="23" s="94" customFormat="true" ht="14.85" hidden="false" customHeight="true" outlineLevel="0" collapsed="false">
      <c r="A23" s="102"/>
      <c r="B23" s="103" t="s">
        <v>340</v>
      </c>
      <c r="C23" s="103" t="s">
        <v>160</v>
      </c>
      <c r="D23" s="103" t="s">
        <v>160</v>
      </c>
      <c r="E23" s="103" t="s">
        <v>160</v>
      </c>
      <c r="F23" s="103" t="s">
        <v>160</v>
      </c>
      <c r="G23" s="103" t="s">
        <v>160</v>
      </c>
      <c r="H23" s="103" t="s">
        <v>160</v>
      </c>
      <c r="I23" s="103" t="s">
        <v>160</v>
      </c>
      <c r="J23" s="103" t="s">
        <v>160</v>
      </c>
      <c r="K23" s="103" t="s">
        <v>160</v>
      </c>
      <c r="L23" s="62" t="s">
        <v>160</v>
      </c>
    </row>
    <row r="24" customFormat="false" ht="21.75" hidden="false" customHeight="true" outlineLevel="0" collapsed="false">
      <c r="A24" s="119" t="s">
        <v>341</v>
      </c>
      <c r="B24" s="119"/>
      <c r="C24" s="119"/>
      <c r="D24" s="119"/>
      <c r="E24" s="119"/>
      <c r="F24" s="119"/>
      <c r="G24" s="119"/>
      <c r="H24" s="119"/>
      <c r="I24" s="119"/>
      <c r="J24" s="119"/>
      <c r="K24" s="119"/>
      <c r="L24" s="119"/>
    </row>
    <row r="25" s="149" customFormat="true" ht="21.75" hidden="false" customHeight="true" outlineLevel="0" collapsed="false">
      <c r="A25" s="119" t="s">
        <v>342</v>
      </c>
      <c r="B25" s="119"/>
      <c r="C25" s="119"/>
      <c r="D25" s="119"/>
      <c r="E25" s="119"/>
      <c r="F25" s="119"/>
      <c r="G25" s="119"/>
      <c r="H25" s="119"/>
      <c r="I25" s="119"/>
      <c r="J25" s="119"/>
      <c r="K25" s="119"/>
      <c r="L25" s="119"/>
    </row>
    <row r="28" customFormat="false" ht="14.25" hidden="false" customHeight="false" outlineLevel="0" collapsed="false">
      <c r="C28" s="85"/>
      <c r="D28" s="85"/>
      <c r="E28" s="85"/>
      <c r="F28" s="85"/>
      <c r="G28" s="85"/>
    </row>
  </sheetData>
  <mergeCells count="21">
    <mergeCell ref="A1:B1"/>
    <mergeCell ref="J1:K1"/>
    <mergeCell ref="A2:B2"/>
    <mergeCell ref="J2:K2"/>
    <mergeCell ref="A3:E3"/>
    <mergeCell ref="A4:E4"/>
    <mergeCell ref="A5:B10"/>
    <mergeCell ref="C5:C9"/>
    <mergeCell ref="D5:D9"/>
    <mergeCell ref="E5:E9"/>
    <mergeCell ref="G5:G9"/>
    <mergeCell ref="H5:H9"/>
    <mergeCell ref="I5:I9"/>
    <mergeCell ref="J5:J9"/>
    <mergeCell ref="L5:L9"/>
    <mergeCell ref="F7:F9"/>
    <mergeCell ref="K7:K9"/>
    <mergeCell ref="C10:G10"/>
    <mergeCell ref="H10:L10"/>
    <mergeCell ref="A24:L24"/>
    <mergeCell ref="A25:L25"/>
  </mergeCells>
  <hyperlinks>
    <hyperlink ref="J1" location="'Spis tablic     List of tables'!A11" display="Powrót do spisu tablic"/>
    <hyperlink ref="J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921875" defaultRowHeight="12.75" zeroHeight="false" outlineLevelRow="0" outlineLevelCol="0"/>
  <cols>
    <col collapsed="false" customWidth="true" hidden="false" outlineLevel="0" max="1" min="1" style="165" width="8.12"/>
    <col collapsed="false" customWidth="true" hidden="false" outlineLevel="0" max="2" min="2" style="165" width="12.36"/>
    <col collapsed="false" customWidth="true" hidden="false" outlineLevel="0" max="9" min="3" style="165" width="14.12"/>
    <col collapsed="false" customWidth="false" hidden="false" outlineLevel="0" max="257" min="10" style="165" width="8.99"/>
  </cols>
  <sheetData>
    <row r="1" customFormat="false" ht="15.75" hidden="false" customHeight="false" outlineLevel="0" collapsed="false">
      <c r="A1" s="14" t="s">
        <v>343</v>
      </c>
      <c r="B1" s="14"/>
      <c r="C1" s="14"/>
      <c r="D1" s="14"/>
      <c r="H1" s="64" t="s">
        <v>144</v>
      </c>
      <c r="I1" s="0"/>
    </row>
    <row r="2" customFormat="false" ht="15" hidden="false" customHeight="false" outlineLevel="0" collapsed="false">
      <c r="A2" s="17" t="s">
        <v>344</v>
      </c>
      <c r="B2" s="17"/>
      <c r="C2" s="17"/>
      <c r="D2" s="17"/>
      <c r="H2" s="87" t="s">
        <v>146</v>
      </c>
      <c r="I2" s="0"/>
    </row>
    <row r="3" customFormat="false" ht="12.75" hidden="false" customHeight="false" outlineLevel="0" collapsed="false">
      <c r="A3" s="166" t="s">
        <v>345</v>
      </c>
      <c r="B3" s="166"/>
      <c r="C3" s="166"/>
      <c r="D3" s="166"/>
      <c r="E3" s="166"/>
      <c r="F3" s="167"/>
      <c r="G3" s="167"/>
      <c r="H3" s="167"/>
      <c r="I3" s="167"/>
    </row>
    <row r="4" customFormat="false" ht="12.75" hidden="false" customHeight="false" outlineLevel="0" collapsed="false">
      <c r="A4" s="168" t="s">
        <v>346</v>
      </c>
      <c r="B4" s="168"/>
      <c r="C4" s="168"/>
      <c r="D4" s="168"/>
      <c r="E4" s="167"/>
      <c r="F4" s="167"/>
      <c r="G4" s="167"/>
      <c r="H4" s="167"/>
      <c r="I4" s="167"/>
    </row>
    <row r="5" customFormat="false" ht="12.75" hidden="false" customHeight="false" outlineLevel="0" collapsed="false">
      <c r="A5" s="169" t="s">
        <v>347</v>
      </c>
      <c r="B5" s="169"/>
      <c r="C5" s="169"/>
      <c r="D5" s="169"/>
      <c r="E5" s="169"/>
      <c r="F5" s="166"/>
      <c r="G5" s="166"/>
      <c r="H5" s="166"/>
      <c r="I5" s="166"/>
    </row>
    <row r="6" customFormat="false" ht="12.75" hidden="false" customHeight="false" outlineLevel="0" collapsed="false">
      <c r="A6" s="169" t="s">
        <v>348</v>
      </c>
      <c r="B6" s="169"/>
      <c r="C6" s="169"/>
      <c r="D6" s="169"/>
      <c r="E6" s="170"/>
      <c r="F6" s="166"/>
      <c r="G6" s="166"/>
      <c r="H6" s="166"/>
      <c r="I6" s="166"/>
    </row>
    <row r="7" customFormat="false" ht="24" hidden="false" customHeight="true" outlineLevel="0" collapsed="false">
      <c r="A7" s="171" t="s">
        <v>349</v>
      </c>
      <c r="B7" s="171"/>
      <c r="C7" s="172"/>
      <c r="D7" s="172"/>
      <c r="E7" s="172"/>
      <c r="F7" s="172"/>
      <c r="G7" s="172"/>
      <c r="H7" s="172"/>
      <c r="I7" s="172"/>
    </row>
    <row r="8" customFormat="false" ht="15.95" hidden="false" customHeight="true" outlineLevel="0" collapsed="false">
      <c r="A8" s="171"/>
      <c r="B8" s="171"/>
      <c r="C8" s="173" t="s">
        <v>350</v>
      </c>
      <c r="D8" s="174"/>
      <c r="E8" s="174"/>
      <c r="F8" s="174"/>
      <c r="G8" s="174"/>
      <c r="H8" s="174"/>
      <c r="I8" s="174"/>
    </row>
    <row r="9" customFormat="false" ht="15.95" hidden="false" customHeight="true" outlineLevel="0" collapsed="false">
      <c r="A9" s="171"/>
      <c r="B9" s="171"/>
      <c r="C9" s="173"/>
      <c r="D9" s="173" t="s">
        <v>351</v>
      </c>
      <c r="E9" s="175" t="s">
        <v>352</v>
      </c>
      <c r="F9" s="176" t="s">
        <v>353</v>
      </c>
      <c r="G9" s="177"/>
      <c r="H9" s="177"/>
      <c r="I9" s="177"/>
    </row>
    <row r="10" customFormat="false" ht="140.1" hidden="false" customHeight="true" outlineLevel="0" collapsed="false">
      <c r="A10" s="171"/>
      <c r="B10" s="171"/>
      <c r="C10" s="173"/>
      <c r="D10" s="173"/>
      <c r="E10" s="173"/>
      <c r="F10" s="176"/>
      <c r="G10" s="175" t="s">
        <v>354</v>
      </c>
      <c r="H10" s="175" t="s">
        <v>355</v>
      </c>
      <c r="I10" s="178" t="s">
        <v>356</v>
      </c>
    </row>
    <row r="11" customFormat="false" ht="24" hidden="false" customHeight="true" outlineLevel="0" collapsed="false">
      <c r="A11" s="171"/>
      <c r="B11" s="171"/>
      <c r="C11" s="178" t="s">
        <v>357</v>
      </c>
      <c r="D11" s="178"/>
      <c r="E11" s="178"/>
      <c r="F11" s="178"/>
      <c r="G11" s="178"/>
      <c r="H11" s="178"/>
      <c r="I11" s="178"/>
    </row>
    <row r="12" customFormat="false" ht="14.25" hidden="false" customHeight="true" outlineLevel="0" collapsed="false">
      <c r="A12" s="179" t="n">
        <v>2011</v>
      </c>
      <c r="B12" s="180" t="s">
        <v>173</v>
      </c>
      <c r="C12" s="181" t="n">
        <v>121.675</v>
      </c>
      <c r="D12" s="181" t="n">
        <v>63.136</v>
      </c>
      <c r="E12" s="181" t="n">
        <v>2.42</v>
      </c>
      <c r="F12" s="181" t="n">
        <v>55.764</v>
      </c>
      <c r="G12" s="181" t="n">
        <v>8.267</v>
      </c>
      <c r="H12" s="181" t="n">
        <v>0.373</v>
      </c>
      <c r="I12" s="182" t="n">
        <v>3.262</v>
      </c>
    </row>
    <row r="13" customFormat="false" ht="14.25" hidden="false" customHeight="true" outlineLevel="0" collapsed="false">
      <c r="A13" s="183"/>
      <c r="B13" s="180" t="s">
        <v>174</v>
      </c>
      <c r="C13" s="181" t="n">
        <v>121.76</v>
      </c>
      <c r="D13" s="181" t="n">
        <v>63.043</v>
      </c>
      <c r="E13" s="181" t="n">
        <v>2.414</v>
      </c>
      <c r="F13" s="181" t="n">
        <v>55.725</v>
      </c>
      <c r="G13" s="181" t="n">
        <v>8.279</v>
      </c>
      <c r="H13" s="181" t="n">
        <v>0.372</v>
      </c>
      <c r="I13" s="182" t="n">
        <v>3.25</v>
      </c>
    </row>
    <row r="14" customFormat="false" ht="14.25" hidden="false" customHeight="true" outlineLevel="0" collapsed="false">
      <c r="A14" s="183"/>
      <c r="B14" s="180" t="s">
        <v>175</v>
      </c>
      <c r="C14" s="181" t="n">
        <v>121.745</v>
      </c>
      <c r="D14" s="181" t="n">
        <v>63.301</v>
      </c>
      <c r="E14" s="181" t="n">
        <v>2.436</v>
      </c>
      <c r="F14" s="181" t="n">
        <v>55.981</v>
      </c>
      <c r="G14" s="181" t="n">
        <v>8.252</v>
      </c>
      <c r="H14" s="181" t="n">
        <v>0.379</v>
      </c>
      <c r="I14" s="182" t="n">
        <v>3.271</v>
      </c>
    </row>
    <row r="15" customFormat="false" ht="14.25" hidden="false" customHeight="true" outlineLevel="0" collapsed="false">
      <c r="A15" s="183"/>
      <c r="B15" s="180" t="s">
        <v>358</v>
      </c>
      <c r="C15" s="181" t="n">
        <v>121.386</v>
      </c>
      <c r="D15" s="181" t="n">
        <v>63.46</v>
      </c>
      <c r="E15" s="181" t="n">
        <v>2.455</v>
      </c>
      <c r="F15" s="181" t="n">
        <v>56.069</v>
      </c>
      <c r="G15" s="181" t="n">
        <v>8.243</v>
      </c>
      <c r="H15" s="181" t="n">
        <v>0.391</v>
      </c>
      <c r="I15" s="182" t="n">
        <v>3.206</v>
      </c>
    </row>
    <row r="16" customFormat="false" ht="14.25" hidden="false" customHeight="true" outlineLevel="0" collapsed="false">
      <c r="A16" s="183"/>
      <c r="B16" s="180" t="s">
        <v>359</v>
      </c>
      <c r="C16" s="181" t="n">
        <v>120.715</v>
      </c>
      <c r="D16" s="181" t="n">
        <v>63.028</v>
      </c>
      <c r="E16" s="181" t="n">
        <v>2.45</v>
      </c>
      <c r="F16" s="181" t="n">
        <v>55.668</v>
      </c>
      <c r="G16" s="181" t="n">
        <v>8.219</v>
      </c>
      <c r="H16" s="181" t="n">
        <v>0.402</v>
      </c>
      <c r="I16" s="182" t="n">
        <v>3.207</v>
      </c>
    </row>
    <row r="17" customFormat="false" ht="14.25" hidden="false" customHeight="true" outlineLevel="0" collapsed="false">
      <c r="A17" s="183"/>
      <c r="B17" s="180" t="s">
        <v>360</v>
      </c>
      <c r="C17" s="181" t="n">
        <v>120.969</v>
      </c>
      <c r="D17" s="181" t="n">
        <v>63.473</v>
      </c>
      <c r="E17" s="181" t="n">
        <v>2.479</v>
      </c>
      <c r="F17" s="181" t="n">
        <v>56.079</v>
      </c>
      <c r="G17" s="181" t="n">
        <v>8.403</v>
      </c>
      <c r="H17" s="181" t="n">
        <v>0.379</v>
      </c>
      <c r="I17" s="182" t="n">
        <v>3.188</v>
      </c>
    </row>
    <row r="18" customFormat="false" ht="14.25" hidden="false" customHeight="true" outlineLevel="0" collapsed="false">
      <c r="A18" s="183"/>
      <c r="B18" s="180" t="s">
        <v>361</v>
      </c>
      <c r="C18" s="181" t="n">
        <v>120.406</v>
      </c>
      <c r="D18" s="181" t="n">
        <v>63.112</v>
      </c>
      <c r="E18" s="181" t="n">
        <v>2.489</v>
      </c>
      <c r="F18" s="181" t="n">
        <v>55.689</v>
      </c>
      <c r="G18" s="181" t="n">
        <v>8.348</v>
      </c>
      <c r="H18" s="181" t="n">
        <v>0.387</v>
      </c>
      <c r="I18" s="182" t="n">
        <v>3.162</v>
      </c>
    </row>
    <row r="19" customFormat="false" ht="14.25" hidden="false" customHeight="true" outlineLevel="0" collapsed="false">
      <c r="A19" s="183"/>
      <c r="B19" s="180" t="s">
        <v>362</v>
      </c>
      <c r="C19" s="181" t="n">
        <v>120.134</v>
      </c>
      <c r="D19" s="181" t="n">
        <v>62.918</v>
      </c>
      <c r="E19" s="181" t="n">
        <v>2.494</v>
      </c>
      <c r="F19" s="181" t="n">
        <v>55.497</v>
      </c>
      <c r="G19" s="181" t="n">
        <v>8.342</v>
      </c>
      <c r="H19" s="181" t="n">
        <v>0.383</v>
      </c>
      <c r="I19" s="182" t="n">
        <v>3.153</v>
      </c>
    </row>
    <row r="20" customFormat="false" ht="14.25" hidden="false" customHeight="true" outlineLevel="0" collapsed="false">
      <c r="A20" s="183"/>
      <c r="B20" s="180" t="s">
        <v>363</v>
      </c>
      <c r="C20" s="181" t="n">
        <v>118.917</v>
      </c>
      <c r="D20" s="181" t="n">
        <v>62.282</v>
      </c>
      <c r="E20" s="181" t="n">
        <v>2.486</v>
      </c>
      <c r="F20" s="181" t="n">
        <v>54.886</v>
      </c>
      <c r="G20" s="181" t="n">
        <v>8.336</v>
      </c>
      <c r="H20" s="181" t="n">
        <v>0.401</v>
      </c>
      <c r="I20" s="182" t="n">
        <v>3.023</v>
      </c>
    </row>
    <row r="21" customFormat="false" ht="14.25" hidden="false" customHeight="true" outlineLevel="0" collapsed="false">
      <c r="A21" s="183"/>
      <c r="B21" s="180"/>
      <c r="C21" s="181"/>
      <c r="D21" s="181"/>
      <c r="E21" s="181"/>
      <c r="F21" s="181"/>
      <c r="G21" s="181"/>
      <c r="H21" s="181"/>
      <c r="I21" s="182"/>
    </row>
    <row r="22" customFormat="false" ht="14.25" hidden="false" customHeight="true" outlineLevel="0" collapsed="false">
      <c r="A22" s="184" t="n">
        <v>2012</v>
      </c>
      <c r="B22" s="180" t="s">
        <v>364</v>
      </c>
      <c r="C22" s="185" t="n">
        <v>122.273</v>
      </c>
      <c r="D22" s="185" t="n">
        <v>63.141</v>
      </c>
      <c r="E22" s="185" t="n">
        <v>2.534</v>
      </c>
      <c r="F22" s="185" t="n">
        <v>55.67</v>
      </c>
      <c r="G22" s="185" t="n">
        <v>7.932</v>
      </c>
      <c r="H22" s="185" t="n">
        <v>0.422</v>
      </c>
      <c r="I22" s="186" t="n">
        <v>2.942</v>
      </c>
    </row>
    <row r="23" customFormat="false" ht="14.25" hidden="false" customHeight="true" outlineLevel="0" collapsed="false">
      <c r="A23" s="183"/>
      <c r="B23" s="180" t="s">
        <v>365</v>
      </c>
      <c r="C23" s="181" t="n">
        <v>121.563</v>
      </c>
      <c r="D23" s="181" t="n">
        <v>62.861</v>
      </c>
      <c r="E23" s="181" t="n">
        <v>2.524</v>
      </c>
      <c r="F23" s="181" t="n">
        <v>55.374</v>
      </c>
      <c r="G23" s="181" t="n">
        <v>7.855</v>
      </c>
      <c r="H23" s="181" t="n">
        <v>0.418</v>
      </c>
      <c r="I23" s="182" t="n">
        <v>2.916</v>
      </c>
    </row>
    <row r="24" customFormat="false" ht="14.25" hidden="false" customHeight="true" outlineLevel="0" collapsed="false">
      <c r="A24" s="183"/>
      <c r="B24" s="180" t="s">
        <v>366</v>
      </c>
      <c r="C24" s="181" t="n">
        <v>121.578</v>
      </c>
      <c r="D24" s="181" t="n">
        <v>62.753</v>
      </c>
      <c r="E24" s="181" t="n">
        <v>2.514</v>
      </c>
      <c r="F24" s="181" t="n">
        <v>55.257</v>
      </c>
      <c r="G24" s="181" t="n">
        <v>7.801</v>
      </c>
      <c r="H24" s="181" t="n">
        <v>0.417</v>
      </c>
      <c r="I24" s="182" t="n">
        <v>2.979</v>
      </c>
    </row>
    <row r="25" customFormat="false" ht="14.25" hidden="false" customHeight="true" outlineLevel="0" collapsed="false">
      <c r="A25" s="183"/>
      <c r="B25" s="180" t="s">
        <v>173</v>
      </c>
      <c r="C25" s="181" t="n">
        <v>121.488</v>
      </c>
      <c r="D25" s="181" t="n">
        <v>62.756</v>
      </c>
      <c r="E25" s="181" t="n">
        <v>2.467</v>
      </c>
      <c r="F25" s="181" t="n">
        <v>55.309</v>
      </c>
      <c r="G25" s="181" t="n">
        <v>7.855</v>
      </c>
      <c r="H25" s="181" t="n">
        <v>0.38</v>
      </c>
      <c r="I25" s="182" t="n">
        <v>2.945</v>
      </c>
    </row>
    <row r="26" customFormat="false" ht="14.25" hidden="false" customHeight="true" outlineLevel="0" collapsed="false">
      <c r="A26" s="183"/>
      <c r="B26" s="180" t="s">
        <v>174</v>
      </c>
      <c r="C26" s="181" t="n">
        <v>121.543</v>
      </c>
      <c r="D26" s="181" t="n">
        <v>62.731</v>
      </c>
      <c r="E26" s="181" t="n">
        <v>2.436</v>
      </c>
      <c r="F26" s="181" t="n">
        <v>55.315</v>
      </c>
      <c r="G26" s="181" t="n">
        <v>7.815</v>
      </c>
      <c r="H26" s="181" t="n">
        <v>0.381</v>
      </c>
      <c r="I26" s="182" t="n">
        <v>2.898</v>
      </c>
    </row>
    <row r="27" customFormat="false" ht="14.25" hidden="false" customHeight="true" outlineLevel="0" collapsed="false">
      <c r="A27" s="183"/>
      <c r="B27" s="180" t="s">
        <v>175</v>
      </c>
      <c r="C27" s="181" t="n">
        <v>121.932</v>
      </c>
      <c r="D27" s="181" t="n">
        <v>63.248</v>
      </c>
      <c r="E27" s="181" t="n">
        <v>2.493</v>
      </c>
      <c r="F27" s="181" t="n">
        <v>55.762</v>
      </c>
      <c r="G27" s="181" t="n">
        <v>7.734</v>
      </c>
      <c r="H27" s="181" t="n">
        <v>0.386</v>
      </c>
      <c r="I27" s="182" t="n">
        <v>2.921</v>
      </c>
    </row>
    <row r="28" customFormat="false" ht="14.25" hidden="false" customHeight="true" outlineLevel="0" collapsed="false">
      <c r="A28" s="187"/>
      <c r="B28" s="188" t="s">
        <v>296</v>
      </c>
      <c r="C28" s="189" t="n">
        <v>100.2</v>
      </c>
      <c r="D28" s="189" t="n">
        <v>99.9162730446596</v>
      </c>
      <c r="E28" s="189" t="n">
        <v>102.339901477833</v>
      </c>
      <c r="F28" s="189" t="n">
        <v>99.6087958414462</v>
      </c>
      <c r="G28" s="189" t="n">
        <v>93.7227338826951</v>
      </c>
      <c r="H28" s="189" t="n">
        <v>101.846965699208</v>
      </c>
      <c r="I28" s="190" t="n">
        <v>89.2999082849282</v>
      </c>
    </row>
    <row r="29" customFormat="false" ht="14.25" hidden="false" customHeight="true" outlineLevel="0" collapsed="false">
      <c r="A29" s="187"/>
      <c r="B29" s="191" t="s">
        <v>367</v>
      </c>
      <c r="C29" s="189" t="n">
        <v>100.3</v>
      </c>
      <c r="D29" s="189" t="n">
        <v>100.8</v>
      </c>
      <c r="E29" s="189" t="n">
        <v>102.3</v>
      </c>
      <c r="F29" s="189" t="n">
        <v>100.8</v>
      </c>
      <c r="G29" s="189" t="n">
        <v>99</v>
      </c>
      <c r="H29" s="189" t="n">
        <v>101.3</v>
      </c>
      <c r="I29" s="190" t="n">
        <v>100.8</v>
      </c>
    </row>
    <row r="30" customFormat="false" ht="12.75" hidden="false" customHeight="true" outlineLevel="0" collapsed="false">
      <c r="A30" s="192" t="s">
        <v>368</v>
      </c>
      <c r="B30" s="192"/>
      <c r="C30" s="192"/>
      <c r="D30" s="192"/>
      <c r="E30" s="192"/>
      <c r="F30" s="192"/>
      <c r="G30" s="192"/>
      <c r="H30" s="192"/>
      <c r="I30" s="192"/>
    </row>
    <row r="31" customFormat="false" ht="12.75" hidden="false" customHeight="true" outlineLevel="0" collapsed="false">
      <c r="A31" s="193" t="s">
        <v>369</v>
      </c>
      <c r="B31" s="193"/>
      <c r="C31" s="193"/>
      <c r="D31" s="193"/>
      <c r="E31" s="193"/>
      <c r="F31" s="193"/>
      <c r="G31" s="193"/>
      <c r="H31" s="193"/>
      <c r="I31" s="193"/>
    </row>
    <row r="33" customFormat="false" ht="12.75" hidden="false" customHeight="false" outlineLevel="0" collapsed="false">
      <c r="C33" s="194"/>
      <c r="D33" s="194"/>
      <c r="E33" s="194"/>
      <c r="F33" s="194"/>
      <c r="G33" s="194"/>
      <c r="H33" s="194"/>
      <c r="I33" s="194"/>
    </row>
    <row r="34" customFormat="false" ht="12.75" hidden="false" customHeight="false" outlineLevel="0" collapsed="false">
      <c r="C34" s="194"/>
      <c r="D34" s="194"/>
      <c r="E34" s="194"/>
      <c r="F34" s="194"/>
      <c r="G34" s="194"/>
      <c r="H34" s="194"/>
      <c r="I34" s="194"/>
    </row>
    <row r="35" customFormat="false" ht="12.75" hidden="false" customHeight="false" outlineLevel="0" collapsed="false">
      <c r="C35" s="194"/>
      <c r="D35" s="194"/>
      <c r="E35" s="194"/>
      <c r="F35" s="194"/>
      <c r="G35" s="194"/>
      <c r="H35" s="194"/>
      <c r="I35" s="194"/>
    </row>
    <row r="36" customFormat="false" ht="12.75" hidden="false" customHeight="false" outlineLevel="0" collapsed="false">
      <c r="C36" s="194"/>
      <c r="D36" s="194"/>
      <c r="E36" s="194"/>
      <c r="F36" s="194"/>
      <c r="G36" s="194"/>
      <c r="H36" s="194"/>
      <c r="I36" s="194"/>
    </row>
    <row r="37" customFormat="false" ht="12.75" hidden="false" customHeight="false" outlineLevel="0" collapsed="false">
      <c r="C37" s="194"/>
      <c r="D37" s="194"/>
      <c r="E37" s="194"/>
      <c r="F37" s="194"/>
      <c r="G37" s="194"/>
      <c r="H37" s="194"/>
      <c r="I37" s="194"/>
    </row>
    <row r="38" customFormat="false" ht="12.75" hidden="false" customHeight="false" outlineLevel="0" collapsed="false">
      <c r="C38" s="194"/>
      <c r="D38" s="194"/>
      <c r="E38" s="194"/>
      <c r="F38" s="194"/>
      <c r="G38" s="194"/>
      <c r="H38" s="194"/>
      <c r="I38" s="194"/>
    </row>
    <row r="39" customFormat="false" ht="12.75" hidden="false" customHeight="false" outlineLevel="0" collapsed="false">
      <c r="C39" s="194"/>
      <c r="D39" s="194"/>
      <c r="E39" s="194"/>
      <c r="F39" s="194"/>
      <c r="G39" s="194"/>
      <c r="H39" s="194"/>
      <c r="I39" s="194"/>
    </row>
    <row r="40" customFormat="false" ht="12.75" hidden="false" customHeight="false" outlineLevel="0" collapsed="false">
      <c r="C40" s="194"/>
      <c r="D40" s="194"/>
      <c r="E40" s="194"/>
      <c r="F40" s="194"/>
      <c r="G40" s="194"/>
      <c r="H40" s="194"/>
      <c r="I40" s="194"/>
    </row>
    <row r="41" customFormat="false" ht="12.75" hidden="false" customHeight="false" outlineLevel="0" collapsed="false">
      <c r="C41" s="194"/>
      <c r="D41" s="194"/>
      <c r="E41" s="194"/>
      <c r="F41" s="194"/>
      <c r="G41" s="194"/>
      <c r="H41" s="194"/>
      <c r="I41" s="194"/>
    </row>
    <row r="42" customFormat="false" ht="12.75" hidden="false" customHeight="false" outlineLevel="0" collapsed="false">
      <c r="C42" s="194"/>
      <c r="D42" s="194"/>
      <c r="E42" s="194"/>
      <c r="F42" s="194"/>
      <c r="G42" s="194"/>
      <c r="H42" s="194"/>
      <c r="I42" s="194"/>
    </row>
    <row r="43" customFormat="false" ht="12.75" hidden="false" customHeight="false" outlineLevel="0" collapsed="false">
      <c r="C43" s="194"/>
      <c r="D43" s="194"/>
      <c r="E43" s="194"/>
      <c r="F43" s="194"/>
      <c r="G43" s="194"/>
      <c r="H43" s="194"/>
      <c r="I43" s="194"/>
    </row>
    <row r="44" customFormat="false" ht="12.75" hidden="false" customHeight="false" outlineLevel="0" collapsed="false">
      <c r="C44" s="194"/>
      <c r="D44" s="194"/>
      <c r="E44" s="194"/>
      <c r="F44" s="194"/>
      <c r="G44" s="194"/>
      <c r="H44" s="194"/>
      <c r="I44" s="194"/>
    </row>
    <row r="45" customFormat="false" ht="12.75" hidden="false" customHeight="false" outlineLevel="0" collapsed="false">
      <c r="C45" s="194"/>
      <c r="D45" s="194"/>
      <c r="E45" s="194"/>
      <c r="F45" s="194"/>
      <c r="G45" s="194"/>
      <c r="H45" s="194"/>
      <c r="I45" s="194"/>
    </row>
    <row r="46" customFormat="false" ht="12.75" hidden="false" customHeight="false" outlineLevel="0" collapsed="false">
      <c r="C46" s="194"/>
      <c r="D46" s="194"/>
      <c r="E46" s="194"/>
      <c r="F46" s="194"/>
      <c r="G46" s="194"/>
      <c r="H46" s="194"/>
      <c r="I46" s="194"/>
    </row>
    <row r="47" customFormat="false" ht="12.75" hidden="false" customHeight="false" outlineLevel="0" collapsed="false">
      <c r="C47" s="194"/>
      <c r="D47" s="194"/>
      <c r="E47" s="194"/>
      <c r="F47" s="194"/>
      <c r="G47" s="194"/>
      <c r="H47" s="194"/>
      <c r="I47" s="194"/>
    </row>
  </sheetData>
  <mergeCells count="17">
    <mergeCell ref="A1:D1"/>
    <mergeCell ref="A2:D2"/>
    <mergeCell ref="A3:E3"/>
    <mergeCell ref="A4:D4"/>
    <mergeCell ref="A5:E5"/>
    <mergeCell ref="A6:D6"/>
    <mergeCell ref="A7:B11"/>
    <mergeCell ref="C7:I7"/>
    <mergeCell ref="C8:C10"/>
    <mergeCell ref="D8:I8"/>
    <mergeCell ref="D9:D10"/>
    <mergeCell ref="E9:E10"/>
    <mergeCell ref="F9:F10"/>
    <mergeCell ref="G9:I9"/>
    <mergeCell ref="C11:I11"/>
    <mergeCell ref="A30:F30"/>
    <mergeCell ref="A31:F31"/>
  </mergeCells>
  <hyperlinks>
    <hyperlink ref="H1" location="'Spis tablic     List of tables'!A12" display="Powrót do spisu tablic"/>
    <hyperlink ref="H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4.12"/>
  </cols>
  <sheetData>
    <row r="1" customFormat="false" ht="14.25" hidden="false" customHeight="false" outlineLevel="0" collapsed="false">
      <c r="A1" s="195" t="s">
        <v>370</v>
      </c>
      <c r="B1" s="195"/>
      <c r="C1" s="195"/>
      <c r="D1" s="195"/>
      <c r="E1" s="195"/>
      <c r="F1" s="167"/>
      <c r="G1" s="165"/>
      <c r="H1" s="64" t="s">
        <v>144</v>
      </c>
    </row>
    <row r="2" customFormat="false" ht="14.25" hidden="false" customHeight="false" outlineLevel="0" collapsed="false">
      <c r="A2" s="168" t="s">
        <v>346</v>
      </c>
      <c r="B2" s="168"/>
      <c r="C2" s="168"/>
      <c r="D2" s="168"/>
      <c r="E2" s="168"/>
      <c r="F2" s="167"/>
      <c r="G2" s="165"/>
      <c r="H2" s="87" t="s">
        <v>146</v>
      </c>
    </row>
    <row r="3" customFormat="false" ht="14.25" hidden="false" customHeight="false" outlineLevel="0" collapsed="false">
      <c r="A3" s="169" t="s">
        <v>371</v>
      </c>
      <c r="B3" s="169"/>
      <c r="C3" s="169"/>
      <c r="D3" s="169"/>
      <c r="E3" s="169"/>
      <c r="F3" s="166"/>
      <c r="G3" s="166"/>
      <c r="H3" s="166"/>
    </row>
    <row r="4" customFormat="false" ht="14.25" hidden="false" customHeight="false" outlineLevel="0" collapsed="false">
      <c r="A4" s="169" t="s">
        <v>348</v>
      </c>
      <c r="B4" s="169"/>
      <c r="C4" s="166"/>
      <c r="D4" s="166"/>
      <c r="E4" s="166"/>
      <c r="F4" s="166"/>
      <c r="G4" s="166"/>
      <c r="H4" s="166"/>
    </row>
    <row r="5" customFormat="false" ht="24" hidden="false" customHeight="true" outlineLevel="0" collapsed="false">
      <c r="A5" s="176" t="s">
        <v>349</v>
      </c>
      <c r="B5" s="176"/>
      <c r="C5" s="196" t="s">
        <v>372</v>
      </c>
      <c r="D5" s="196"/>
      <c r="E5" s="196"/>
      <c r="F5" s="196"/>
      <c r="G5" s="196"/>
      <c r="H5" s="196"/>
    </row>
    <row r="6" customFormat="false" ht="15.95" hidden="false" customHeight="true" outlineLevel="0" collapsed="false">
      <c r="A6" s="176"/>
      <c r="B6" s="176"/>
      <c r="C6" s="177" t="s">
        <v>373</v>
      </c>
      <c r="D6" s="177"/>
      <c r="E6" s="177"/>
      <c r="F6" s="177"/>
      <c r="G6" s="177"/>
      <c r="H6" s="177"/>
    </row>
    <row r="7" customFormat="false" ht="15.95" hidden="false" customHeight="true" outlineLevel="0" collapsed="false">
      <c r="A7" s="176"/>
      <c r="B7" s="176"/>
      <c r="C7" s="177" t="s">
        <v>353</v>
      </c>
      <c r="D7" s="177"/>
      <c r="E7" s="177"/>
      <c r="F7" s="177"/>
      <c r="G7" s="177"/>
      <c r="H7" s="177"/>
    </row>
    <row r="8" customFormat="false" ht="140.1" hidden="false" customHeight="true" outlineLevel="0" collapsed="false">
      <c r="A8" s="176"/>
      <c r="B8" s="176"/>
      <c r="C8" s="175" t="s">
        <v>374</v>
      </c>
      <c r="D8" s="175" t="s">
        <v>375</v>
      </c>
      <c r="E8" s="175" t="s">
        <v>376</v>
      </c>
      <c r="F8" s="175" t="s">
        <v>377</v>
      </c>
      <c r="G8" s="175" t="s">
        <v>378</v>
      </c>
      <c r="H8" s="178" t="s">
        <v>379</v>
      </c>
    </row>
    <row r="9" customFormat="false" ht="24" hidden="false" customHeight="true" outlineLevel="0" collapsed="false">
      <c r="A9" s="176"/>
      <c r="B9" s="176"/>
      <c r="C9" s="176" t="s">
        <v>380</v>
      </c>
      <c r="D9" s="176"/>
      <c r="E9" s="176"/>
      <c r="F9" s="176"/>
      <c r="G9" s="176"/>
      <c r="H9" s="176"/>
    </row>
    <row r="10" customFormat="false" ht="14.25" hidden="false" customHeight="true" outlineLevel="0" collapsed="false">
      <c r="A10" s="179" t="n">
        <v>2011</v>
      </c>
      <c r="B10" s="180" t="s">
        <v>173</v>
      </c>
      <c r="C10" s="181" t="n">
        <v>2.709</v>
      </c>
      <c r="D10" s="181" t="n">
        <v>1.618</v>
      </c>
      <c r="E10" s="181" t="n">
        <v>0.713</v>
      </c>
      <c r="F10" s="181" t="n">
        <v>2.33</v>
      </c>
      <c r="G10" s="181" t="n">
        <v>8.958</v>
      </c>
      <c r="H10" s="182" t="n">
        <v>12.011</v>
      </c>
    </row>
    <row r="11" customFormat="false" ht="14.25" hidden="false" customHeight="true" outlineLevel="0" collapsed="false">
      <c r="A11" s="183"/>
      <c r="B11" s="180" t="s">
        <v>174</v>
      </c>
      <c r="C11" s="181" t="n">
        <v>2.394</v>
      </c>
      <c r="D11" s="181" t="n">
        <v>1.631</v>
      </c>
      <c r="E11" s="181" t="n">
        <v>0.696</v>
      </c>
      <c r="F11" s="181" t="n">
        <v>2.289</v>
      </c>
      <c r="G11" s="181" t="n">
        <v>9.053</v>
      </c>
      <c r="H11" s="182" t="n">
        <v>12.078</v>
      </c>
    </row>
    <row r="12" customFormat="false" ht="14.25" hidden="false" customHeight="true" outlineLevel="0" collapsed="false">
      <c r="A12" s="183"/>
      <c r="B12" s="180" t="s">
        <v>175</v>
      </c>
      <c r="C12" s="181" t="n">
        <v>2.363</v>
      </c>
      <c r="D12" s="181" t="n">
        <v>1.659</v>
      </c>
      <c r="E12" s="181" t="n">
        <v>0.699</v>
      </c>
      <c r="F12" s="181" t="n">
        <v>2.287</v>
      </c>
      <c r="G12" s="181" t="n">
        <v>9.155</v>
      </c>
      <c r="H12" s="182" t="n">
        <v>12.143</v>
      </c>
    </row>
    <row r="13" customFormat="false" ht="14.25" hidden="false" customHeight="true" outlineLevel="0" collapsed="false">
      <c r="A13" s="183"/>
      <c r="B13" s="180" t="s">
        <v>358</v>
      </c>
      <c r="C13" s="181" t="n">
        <v>2.34</v>
      </c>
      <c r="D13" s="181" t="n">
        <v>1.669</v>
      </c>
      <c r="E13" s="181" t="n">
        <v>0.692</v>
      </c>
      <c r="F13" s="181" t="n">
        <v>2.337</v>
      </c>
      <c r="G13" s="181" t="n">
        <v>9.256</v>
      </c>
      <c r="H13" s="182" t="n">
        <v>12.095</v>
      </c>
    </row>
    <row r="14" customFormat="false" ht="14.25" hidden="false" customHeight="true" outlineLevel="0" collapsed="false">
      <c r="A14" s="183"/>
      <c r="B14" s="180" t="s">
        <v>359</v>
      </c>
      <c r="C14" s="181" t="n">
        <v>2.297</v>
      </c>
      <c r="D14" s="181" t="n">
        <v>1.687</v>
      </c>
      <c r="E14" s="181" t="n">
        <v>0.697</v>
      </c>
      <c r="F14" s="181" t="n">
        <v>2.371</v>
      </c>
      <c r="G14" s="181" t="n">
        <v>9.225</v>
      </c>
      <c r="H14" s="182" t="n">
        <v>11.821</v>
      </c>
    </row>
    <row r="15" customFormat="false" ht="14.25" hidden="false" customHeight="true" outlineLevel="0" collapsed="false">
      <c r="A15" s="183"/>
      <c r="B15" s="180" t="s">
        <v>360</v>
      </c>
      <c r="C15" s="181" t="n">
        <v>2.284</v>
      </c>
      <c r="D15" s="181" t="n">
        <v>1.679</v>
      </c>
      <c r="E15" s="181" t="n">
        <v>0.697</v>
      </c>
      <c r="F15" s="181" t="n">
        <v>2.403</v>
      </c>
      <c r="G15" s="181" t="n">
        <v>9.271</v>
      </c>
      <c r="H15" s="182" t="n">
        <v>11.91</v>
      </c>
    </row>
    <row r="16" customFormat="false" ht="14.25" hidden="false" customHeight="true" outlineLevel="0" collapsed="false">
      <c r="A16" s="183"/>
      <c r="B16" s="180" t="s">
        <v>361</v>
      </c>
      <c r="C16" s="181" t="n">
        <v>2.262</v>
      </c>
      <c r="D16" s="181" t="n">
        <v>1.7</v>
      </c>
      <c r="E16" s="181" t="n">
        <v>0.687</v>
      </c>
      <c r="F16" s="181" t="n">
        <v>2.404</v>
      </c>
      <c r="G16" s="181" t="n">
        <v>9.224</v>
      </c>
      <c r="H16" s="182" t="n">
        <v>11.762</v>
      </c>
    </row>
    <row r="17" customFormat="false" ht="14.25" hidden="false" customHeight="true" outlineLevel="0" collapsed="false">
      <c r="A17" s="183"/>
      <c r="B17" s="180" t="s">
        <v>362</v>
      </c>
      <c r="C17" s="181" t="n">
        <v>2.254</v>
      </c>
      <c r="D17" s="181" t="n">
        <v>1.69</v>
      </c>
      <c r="E17" s="181" t="n">
        <v>0.697</v>
      </c>
      <c r="F17" s="181" t="n">
        <v>2.38</v>
      </c>
      <c r="G17" s="181" t="n">
        <v>9.234</v>
      </c>
      <c r="H17" s="182" t="n">
        <v>11.728</v>
      </c>
    </row>
    <row r="18" customFormat="false" ht="14.25" hidden="false" customHeight="true" outlineLevel="0" collapsed="false">
      <c r="A18" s="183"/>
      <c r="B18" s="180" t="s">
        <v>363</v>
      </c>
      <c r="C18" s="181" t="n">
        <v>2.213</v>
      </c>
      <c r="D18" s="181" t="n">
        <v>1.686</v>
      </c>
      <c r="E18" s="181" t="n">
        <v>0.686</v>
      </c>
      <c r="F18" s="181" t="n">
        <v>2.337</v>
      </c>
      <c r="G18" s="181" t="n">
        <v>9.122</v>
      </c>
      <c r="H18" s="182" t="n">
        <v>11.529</v>
      </c>
    </row>
    <row r="19" customFormat="false" ht="14.25" hidden="false" customHeight="true" outlineLevel="0" collapsed="false">
      <c r="A19" s="183"/>
      <c r="B19" s="180"/>
      <c r="C19" s="181"/>
      <c r="D19" s="181"/>
      <c r="E19" s="181"/>
      <c r="F19" s="181"/>
      <c r="G19" s="181"/>
      <c r="H19" s="182"/>
    </row>
    <row r="20" customFormat="false" ht="14.25" hidden="false" customHeight="true" outlineLevel="0" collapsed="false">
      <c r="A20" s="184" t="n">
        <v>2012</v>
      </c>
      <c r="B20" s="180" t="s">
        <v>364</v>
      </c>
      <c r="C20" s="185" t="n">
        <v>2.56</v>
      </c>
      <c r="D20" s="185" t="n">
        <v>1.675</v>
      </c>
      <c r="E20" s="185" t="n">
        <v>0.708</v>
      </c>
      <c r="F20" s="185" t="n">
        <v>2.245</v>
      </c>
      <c r="G20" s="185" t="n">
        <v>9.54</v>
      </c>
      <c r="H20" s="186" t="n">
        <v>11.55</v>
      </c>
    </row>
    <row r="21" customFormat="false" ht="14.25" hidden="false" customHeight="true" outlineLevel="0" collapsed="false">
      <c r="A21" s="183"/>
      <c r="B21" s="180" t="s">
        <v>365</v>
      </c>
      <c r="C21" s="181" t="n">
        <v>2.514</v>
      </c>
      <c r="D21" s="181" t="n">
        <v>1.679</v>
      </c>
      <c r="E21" s="181" t="n">
        <v>0.706</v>
      </c>
      <c r="F21" s="181" t="n">
        <v>2.249</v>
      </c>
      <c r="G21" s="181" t="n">
        <v>9.394</v>
      </c>
      <c r="H21" s="182" t="n">
        <v>11.595</v>
      </c>
    </row>
    <row r="22" customFormat="false" ht="14.25" hidden="false" customHeight="true" outlineLevel="0" collapsed="false">
      <c r="A22" s="183"/>
      <c r="B22" s="180" t="s">
        <v>366</v>
      </c>
      <c r="C22" s="181" t="n">
        <v>2.522</v>
      </c>
      <c r="D22" s="181" t="n">
        <v>1.678</v>
      </c>
      <c r="E22" s="181" t="n">
        <v>0.704</v>
      </c>
      <c r="F22" s="181" t="n">
        <v>2.254</v>
      </c>
      <c r="G22" s="181" t="n">
        <v>9.51</v>
      </c>
      <c r="H22" s="182" t="n">
        <v>11.569</v>
      </c>
    </row>
    <row r="23" customFormat="false" ht="14.25" hidden="false" customHeight="true" outlineLevel="0" collapsed="false">
      <c r="A23" s="183"/>
      <c r="B23" s="180" t="s">
        <v>173</v>
      </c>
      <c r="C23" s="181" t="n">
        <v>2.506</v>
      </c>
      <c r="D23" s="181" t="n">
        <v>1.673</v>
      </c>
      <c r="E23" s="181" t="n">
        <v>0.691</v>
      </c>
      <c r="F23" s="181" t="n">
        <v>2.232</v>
      </c>
      <c r="G23" s="181" t="n">
        <v>9.609</v>
      </c>
      <c r="H23" s="182" t="n">
        <v>11.548</v>
      </c>
    </row>
    <row r="24" customFormat="false" ht="14.25" hidden="false" customHeight="true" outlineLevel="0" collapsed="false">
      <c r="A24" s="183"/>
      <c r="B24" s="180" t="s">
        <v>174</v>
      </c>
      <c r="C24" s="181" t="n">
        <v>2.513</v>
      </c>
      <c r="D24" s="181" t="n">
        <v>1.69</v>
      </c>
      <c r="E24" s="181" t="n">
        <v>0.686</v>
      </c>
      <c r="F24" s="181" t="n">
        <v>2.232</v>
      </c>
      <c r="G24" s="181" t="n">
        <v>9.688</v>
      </c>
      <c r="H24" s="182" t="n">
        <v>11.487</v>
      </c>
    </row>
    <row r="25" customFormat="false" ht="14.25" hidden="false" customHeight="true" outlineLevel="0" collapsed="false">
      <c r="A25" s="183"/>
      <c r="B25" s="180" t="s">
        <v>175</v>
      </c>
      <c r="C25" s="181" t="n">
        <v>2.497</v>
      </c>
      <c r="D25" s="181" t="n">
        <v>1.692</v>
      </c>
      <c r="E25" s="181" t="n">
        <v>0.685</v>
      </c>
      <c r="F25" s="181" t="n">
        <v>2.202</v>
      </c>
      <c r="G25" s="181" t="n">
        <v>9.771</v>
      </c>
      <c r="H25" s="182" t="n">
        <v>11.934</v>
      </c>
    </row>
    <row r="26" customFormat="false" ht="14.25" hidden="false" customHeight="true" outlineLevel="0" collapsed="false">
      <c r="A26" s="187"/>
      <c r="B26" s="188" t="s">
        <v>296</v>
      </c>
      <c r="C26" s="197" t="n">
        <v>105.670757511638</v>
      </c>
      <c r="D26" s="197" t="n">
        <v>101.989150090416</v>
      </c>
      <c r="E26" s="197" t="n">
        <v>97.997138769671</v>
      </c>
      <c r="F26" s="197" t="n">
        <v>96.2833406209007</v>
      </c>
      <c r="G26" s="197" t="n">
        <v>106.728563626434</v>
      </c>
      <c r="H26" s="198" t="n">
        <v>98.2788437783085</v>
      </c>
    </row>
    <row r="27" customFormat="false" ht="14.25" hidden="false" customHeight="true" outlineLevel="0" collapsed="false">
      <c r="A27" s="187"/>
      <c r="B27" s="191" t="s">
        <v>367</v>
      </c>
      <c r="C27" s="197" t="n">
        <v>99.4</v>
      </c>
      <c r="D27" s="197" t="n">
        <v>100.1</v>
      </c>
      <c r="E27" s="197" t="n">
        <v>99.9</v>
      </c>
      <c r="F27" s="197" t="n">
        <v>98.7</v>
      </c>
      <c r="G27" s="197" t="n">
        <v>100.9</v>
      </c>
      <c r="H27" s="198" t="n">
        <v>103.9</v>
      </c>
    </row>
    <row r="28" customFormat="false" ht="12.75" hidden="false" customHeight="true" outlineLevel="0" collapsed="false">
      <c r="A28" s="192" t="s">
        <v>368</v>
      </c>
      <c r="B28" s="192"/>
      <c r="C28" s="192"/>
      <c r="D28" s="192"/>
      <c r="E28" s="192"/>
      <c r="F28" s="192"/>
    </row>
    <row r="29" customFormat="false" ht="12.75" hidden="false" customHeight="true" outlineLevel="0" collapsed="false">
      <c r="A29" s="193" t="s">
        <v>369</v>
      </c>
      <c r="B29" s="193"/>
      <c r="C29" s="193"/>
      <c r="D29" s="193"/>
      <c r="E29" s="193"/>
      <c r="F29" s="193"/>
    </row>
    <row r="31" customFormat="false" ht="14.25" hidden="false" customHeight="false" outlineLevel="0" collapsed="false">
      <c r="C31" s="194"/>
      <c r="D31" s="194"/>
      <c r="E31" s="194"/>
      <c r="F31" s="194"/>
      <c r="G31" s="194"/>
      <c r="H31" s="194"/>
      <c r="I31" s="194"/>
    </row>
    <row r="32" customFormat="false" ht="14.25" hidden="false" customHeight="false" outlineLevel="0" collapsed="false">
      <c r="C32" s="194"/>
      <c r="D32" s="194"/>
      <c r="E32" s="194"/>
      <c r="F32" s="194"/>
      <c r="G32" s="194"/>
      <c r="H32" s="194"/>
      <c r="I32" s="194"/>
    </row>
    <row r="33" customFormat="false" ht="14.25" hidden="false" customHeight="false" outlineLevel="0" collapsed="false">
      <c r="C33" s="194"/>
      <c r="D33" s="194"/>
      <c r="E33" s="194"/>
      <c r="F33" s="194"/>
      <c r="G33" s="194"/>
      <c r="H33" s="194"/>
      <c r="I33" s="194"/>
    </row>
    <row r="34" customFormat="false" ht="14.25" hidden="false" customHeight="false" outlineLevel="0" collapsed="false">
      <c r="C34" s="194"/>
      <c r="D34" s="194"/>
      <c r="E34" s="194"/>
      <c r="F34" s="194"/>
      <c r="G34" s="194"/>
      <c r="H34" s="194"/>
      <c r="I34" s="194"/>
    </row>
    <row r="35" customFormat="false" ht="14.25" hidden="false" customHeight="false" outlineLevel="0" collapsed="false">
      <c r="C35" s="194"/>
      <c r="D35" s="194"/>
      <c r="E35" s="194"/>
      <c r="F35" s="194"/>
      <c r="G35" s="194"/>
      <c r="H35" s="194"/>
      <c r="I35" s="194"/>
    </row>
    <row r="36" customFormat="false" ht="14.25" hidden="false" customHeight="false" outlineLevel="0" collapsed="false">
      <c r="C36" s="194"/>
      <c r="D36" s="194"/>
      <c r="E36" s="194"/>
      <c r="F36" s="194"/>
      <c r="G36" s="194"/>
      <c r="H36" s="194"/>
      <c r="I36" s="194"/>
    </row>
    <row r="37" customFormat="false" ht="14.25" hidden="false" customHeight="false" outlineLevel="0" collapsed="false">
      <c r="C37" s="194"/>
      <c r="D37" s="194"/>
      <c r="E37" s="194"/>
      <c r="F37" s="194"/>
      <c r="G37" s="194"/>
      <c r="H37" s="194"/>
      <c r="I37" s="194"/>
    </row>
    <row r="38" customFormat="false" ht="14.25" hidden="false" customHeight="false" outlineLevel="0" collapsed="false">
      <c r="C38" s="194"/>
      <c r="D38" s="194"/>
      <c r="E38" s="194"/>
      <c r="F38" s="194"/>
      <c r="G38" s="194"/>
      <c r="H38" s="194"/>
      <c r="I38" s="194"/>
    </row>
    <row r="39" customFormat="false" ht="14.25" hidden="false" customHeight="false" outlineLevel="0" collapsed="false">
      <c r="C39" s="194"/>
      <c r="D39" s="194"/>
      <c r="E39" s="194"/>
      <c r="F39" s="194"/>
      <c r="G39" s="194"/>
      <c r="H39" s="194"/>
      <c r="I39" s="194"/>
    </row>
    <row r="40" customFormat="false" ht="14.25" hidden="false" customHeight="false" outlineLevel="0" collapsed="false">
      <c r="C40" s="194"/>
      <c r="D40" s="194"/>
      <c r="E40" s="194"/>
      <c r="F40" s="194"/>
      <c r="G40" s="194"/>
      <c r="H40" s="194"/>
      <c r="I40" s="194"/>
    </row>
    <row r="41" customFormat="false" ht="14.25" hidden="false" customHeight="false" outlineLevel="0" collapsed="false">
      <c r="C41" s="194"/>
      <c r="D41" s="194"/>
      <c r="E41" s="194"/>
      <c r="F41" s="194"/>
      <c r="G41" s="194"/>
      <c r="H41" s="194"/>
      <c r="I41" s="194"/>
    </row>
    <row r="42" customFormat="false" ht="14.25" hidden="false" customHeight="false" outlineLevel="0" collapsed="false">
      <c r="C42" s="194"/>
      <c r="D42" s="194"/>
      <c r="E42" s="194"/>
      <c r="F42" s="194"/>
      <c r="G42" s="194"/>
      <c r="H42" s="194"/>
      <c r="I42" s="194"/>
    </row>
    <row r="43" customFormat="false" ht="14.25" hidden="false" customHeight="false" outlineLevel="0" collapsed="false">
      <c r="C43" s="194"/>
      <c r="D43" s="194"/>
      <c r="E43" s="194"/>
      <c r="F43" s="194"/>
      <c r="G43" s="194"/>
      <c r="H43" s="194"/>
      <c r="I43" s="194"/>
    </row>
  </sheetData>
  <mergeCells count="11">
    <mergeCell ref="A1:E1"/>
    <mergeCell ref="A2:E2"/>
    <mergeCell ref="A3:E3"/>
    <mergeCell ref="A4:B4"/>
    <mergeCell ref="A5:B9"/>
    <mergeCell ref="C5:H5"/>
    <mergeCell ref="C6:H6"/>
    <mergeCell ref="C7:H7"/>
    <mergeCell ref="C9:H9"/>
    <mergeCell ref="A28:F28"/>
    <mergeCell ref="A29:F29"/>
  </mergeCells>
  <hyperlinks>
    <hyperlink ref="H1" location="'Spis tablic     List of tables'!A13" display="Powrót do spisu tablic"/>
    <hyperlink ref="H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7" min="3" style="0" width="14.12"/>
  </cols>
  <sheetData>
    <row r="1" customFormat="false" ht="14.25" hidden="false" customHeight="false" outlineLevel="0" collapsed="false">
      <c r="A1" s="195" t="s">
        <v>370</v>
      </c>
      <c r="B1" s="195"/>
      <c r="C1" s="195"/>
      <c r="D1" s="195"/>
      <c r="E1" s="195"/>
      <c r="F1" s="165"/>
      <c r="G1" s="64" t="s">
        <v>144</v>
      </c>
    </row>
    <row r="2" customFormat="false" ht="14.25" hidden="false" customHeight="false" outlineLevel="0" collapsed="false">
      <c r="A2" s="168" t="s">
        <v>346</v>
      </c>
      <c r="B2" s="168"/>
      <c r="C2" s="168"/>
      <c r="D2" s="168"/>
      <c r="E2" s="168"/>
      <c r="F2" s="165"/>
      <c r="G2" s="87" t="s">
        <v>146</v>
      </c>
    </row>
    <row r="3" customFormat="false" ht="14.25" hidden="false" customHeight="false" outlineLevel="0" collapsed="false">
      <c r="A3" s="169" t="s">
        <v>371</v>
      </c>
      <c r="B3" s="169"/>
      <c r="C3" s="169"/>
      <c r="D3" s="169"/>
      <c r="E3" s="169"/>
      <c r="F3" s="166"/>
      <c r="G3" s="166"/>
    </row>
    <row r="4" customFormat="false" ht="14.25" hidden="false" customHeight="false" outlineLevel="0" collapsed="false">
      <c r="A4" s="169" t="s">
        <v>348</v>
      </c>
      <c r="B4" s="169"/>
      <c r="C4" s="166"/>
      <c r="D4" s="166"/>
      <c r="E4" s="166"/>
      <c r="F4" s="166"/>
      <c r="G4" s="166"/>
    </row>
    <row r="5" customFormat="false" ht="24" hidden="false" customHeight="true" outlineLevel="0" collapsed="false">
      <c r="A5" s="176" t="s">
        <v>349</v>
      </c>
      <c r="B5" s="176"/>
      <c r="C5" s="196" t="s">
        <v>372</v>
      </c>
      <c r="D5" s="196"/>
      <c r="E5" s="196"/>
      <c r="F5" s="196"/>
      <c r="G5" s="196"/>
    </row>
    <row r="6" customFormat="false" ht="15.95" hidden="false" customHeight="true" outlineLevel="0" collapsed="false">
      <c r="A6" s="176"/>
      <c r="B6" s="176"/>
      <c r="C6" s="177" t="s">
        <v>381</v>
      </c>
      <c r="D6" s="177"/>
      <c r="E6" s="177"/>
      <c r="F6" s="177"/>
      <c r="G6" s="177"/>
    </row>
    <row r="7" customFormat="false" ht="52.5" hidden="false" customHeight="true" outlineLevel="0" collapsed="false">
      <c r="A7" s="176"/>
      <c r="B7" s="176"/>
      <c r="C7" s="171" t="s">
        <v>382</v>
      </c>
      <c r="D7" s="171"/>
      <c r="E7" s="171"/>
      <c r="F7" s="199" t="s">
        <v>383</v>
      </c>
      <c r="G7" s="199"/>
    </row>
    <row r="8" customFormat="false" ht="140.1" hidden="false" customHeight="true" outlineLevel="0" collapsed="false">
      <c r="A8" s="176"/>
      <c r="B8" s="176"/>
      <c r="C8" s="175" t="s">
        <v>384</v>
      </c>
      <c r="D8" s="175" t="s">
        <v>385</v>
      </c>
      <c r="E8" s="178" t="s">
        <v>386</v>
      </c>
      <c r="F8" s="200" t="s">
        <v>387</v>
      </c>
      <c r="G8" s="201" t="s">
        <v>388</v>
      </c>
    </row>
    <row r="9" customFormat="false" ht="24" hidden="false" customHeight="true" outlineLevel="0" collapsed="false">
      <c r="A9" s="176"/>
      <c r="B9" s="176"/>
      <c r="C9" s="176" t="s">
        <v>380</v>
      </c>
      <c r="D9" s="176"/>
      <c r="E9" s="176"/>
      <c r="F9" s="176"/>
      <c r="G9" s="176"/>
    </row>
    <row r="10" customFormat="false" ht="14.1" hidden="false" customHeight="true" outlineLevel="0" collapsed="false">
      <c r="A10" s="179" t="n">
        <v>2011</v>
      </c>
      <c r="B10" s="180" t="s">
        <v>173</v>
      </c>
      <c r="C10" s="181" t="n">
        <v>1.68</v>
      </c>
      <c r="D10" s="202" t="n">
        <v>4.113</v>
      </c>
      <c r="E10" s="181" t="n">
        <v>3.039</v>
      </c>
      <c r="F10" s="203" t="n">
        <v>1.346</v>
      </c>
      <c r="G10" s="186" t="n">
        <v>1.407</v>
      </c>
    </row>
    <row r="11" customFormat="false" ht="14.1" hidden="false" customHeight="true" outlineLevel="0" collapsed="false">
      <c r="A11" s="183"/>
      <c r="B11" s="180" t="s">
        <v>174</v>
      </c>
      <c r="C11" s="181" t="n">
        <v>1.727</v>
      </c>
      <c r="D11" s="202" t="n">
        <v>4.11</v>
      </c>
      <c r="E11" s="181" t="n">
        <v>3.105</v>
      </c>
      <c r="F11" s="203" t="n">
        <v>1.34</v>
      </c>
      <c r="G11" s="186" t="n">
        <v>1.4</v>
      </c>
    </row>
    <row r="12" customFormat="false" ht="14.1" hidden="false" customHeight="true" outlineLevel="0" collapsed="false">
      <c r="A12" s="183"/>
      <c r="B12" s="180" t="s">
        <v>175</v>
      </c>
      <c r="C12" s="181" t="n">
        <v>1.757</v>
      </c>
      <c r="D12" s="202" t="n">
        <v>4.138</v>
      </c>
      <c r="E12" s="181" t="n">
        <v>3.137</v>
      </c>
      <c r="F12" s="203" t="n">
        <v>1.343</v>
      </c>
      <c r="G12" s="186" t="n">
        <v>1.389</v>
      </c>
    </row>
    <row r="13" customFormat="false" ht="14.1" hidden="false" customHeight="true" outlineLevel="0" collapsed="false">
      <c r="A13" s="183"/>
      <c r="B13" s="180" t="s">
        <v>358</v>
      </c>
      <c r="C13" s="181" t="n">
        <v>1.779</v>
      </c>
      <c r="D13" s="202" t="n">
        <v>4.186</v>
      </c>
      <c r="E13" s="181" t="n">
        <v>3.117</v>
      </c>
      <c r="F13" s="203" t="n">
        <v>1.412</v>
      </c>
      <c r="G13" s="186" t="n">
        <v>1.38</v>
      </c>
    </row>
    <row r="14" customFormat="false" ht="14.1" hidden="false" customHeight="true" outlineLevel="0" collapsed="false">
      <c r="A14" s="183"/>
      <c r="B14" s="180" t="s">
        <v>359</v>
      </c>
      <c r="C14" s="181" t="n">
        <v>1.765</v>
      </c>
      <c r="D14" s="202" t="n">
        <v>4.175</v>
      </c>
      <c r="E14" s="181" t="n">
        <v>3.065</v>
      </c>
      <c r="F14" s="203" t="n">
        <v>1.415</v>
      </c>
      <c r="G14" s="186" t="n">
        <v>1.365</v>
      </c>
    </row>
    <row r="15" customFormat="false" ht="14.1" hidden="false" customHeight="true" outlineLevel="0" collapsed="false">
      <c r="A15" s="183"/>
      <c r="B15" s="180" t="s">
        <v>360</v>
      </c>
      <c r="C15" s="181" t="n">
        <v>1.8</v>
      </c>
      <c r="D15" s="202" t="n">
        <v>4.166</v>
      </c>
      <c r="E15" s="181" t="n">
        <v>3.026</v>
      </c>
      <c r="F15" s="203" t="n">
        <v>1.424</v>
      </c>
      <c r="G15" s="186" t="n">
        <v>1.362</v>
      </c>
    </row>
    <row r="16" customFormat="false" ht="14.1" hidden="false" customHeight="true" outlineLevel="0" collapsed="false">
      <c r="A16" s="183"/>
      <c r="B16" s="180" t="s">
        <v>361</v>
      </c>
      <c r="C16" s="181" t="n">
        <v>1.83</v>
      </c>
      <c r="D16" s="202" t="n">
        <v>4.134</v>
      </c>
      <c r="E16" s="181" t="n">
        <v>2.868</v>
      </c>
      <c r="F16" s="203" t="n">
        <v>1.427</v>
      </c>
      <c r="G16" s="186" t="n">
        <v>1.365</v>
      </c>
    </row>
    <row r="17" customFormat="false" ht="14.1" hidden="false" customHeight="true" outlineLevel="0" collapsed="false">
      <c r="A17" s="183"/>
      <c r="B17" s="180" t="s">
        <v>362</v>
      </c>
      <c r="C17" s="181" t="n">
        <v>1.827</v>
      </c>
      <c r="D17" s="202" t="n">
        <v>4.098</v>
      </c>
      <c r="E17" s="181" t="n">
        <v>2.796</v>
      </c>
      <c r="F17" s="203" t="n">
        <v>1.422</v>
      </c>
      <c r="G17" s="186" t="n">
        <v>1.364</v>
      </c>
    </row>
    <row r="18" customFormat="false" ht="14.1" hidden="false" customHeight="true" outlineLevel="0" collapsed="false">
      <c r="A18" s="183"/>
      <c r="B18" s="180" t="s">
        <v>363</v>
      </c>
      <c r="C18" s="181" t="n">
        <v>1.807</v>
      </c>
      <c r="D18" s="202" t="n">
        <v>4.056</v>
      </c>
      <c r="E18" s="181" t="n">
        <v>2.757</v>
      </c>
      <c r="F18" s="203" t="n">
        <v>1.425</v>
      </c>
      <c r="G18" s="186" t="n">
        <v>1.352</v>
      </c>
    </row>
    <row r="19" customFormat="false" ht="14.1" hidden="false" customHeight="true" outlineLevel="0" collapsed="false">
      <c r="A19" s="183"/>
      <c r="B19" s="180"/>
      <c r="C19" s="181"/>
      <c r="D19" s="202"/>
      <c r="E19" s="181"/>
      <c r="F19" s="203"/>
      <c r="G19" s="186"/>
    </row>
    <row r="20" customFormat="false" ht="14.1" hidden="false" customHeight="true" outlineLevel="0" collapsed="false">
      <c r="A20" s="184" t="n">
        <v>2012</v>
      </c>
      <c r="B20" s="180" t="s">
        <v>364</v>
      </c>
      <c r="C20" s="185" t="n">
        <v>1.789</v>
      </c>
      <c r="D20" s="204" t="n">
        <v>4.092</v>
      </c>
      <c r="E20" s="185" t="n">
        <v>3.301</v>
      </c>
      <c r="F20" s="203" t="n">
        <v>1.331</v>
      </c>
      <c r="G20" s="186" t="n">
        <v>1.38</v>
      </c>
    </row>
    <row r="21" customFormat="false" ht="14.1" hidden="false" customHeight="true" outlineLevel="0" collapsed="false">
      <c r="A21" s="183"/>
      <c r="B21" s="180" t="s">
        <v>365</v>
      </c>
      <c r="C21" s="181" t="n">
        <v>1.813</v>
      </c>
      <c r="D21" s="202" t="n">
        <v>4.102</v>
      </c>
      <c r="E21" s="181" t="n">
        <v>3.275</v>
      </c>
      <c r="F21" s="205" t="n">
        <v>1.36</v>
      </c>
      <c r="G21" s="206" t="n">
        <v>1.375</v>
      </c>
    </row>
    <row r="22" customFormat="false" ht="14.1" hidden="false" customHeight="true" outlineLevel="0" collapsed="false">
      <c r="A22" s="183"/>
      <c r="B22" s="180" t="s">
        <v>366</v>
      </c>
      <c r="C22" s="181" t="n">
        <v>1.81</v>
      </c>
      <c r="D22" s="202" t="n">
        <v>4.095</v>
      </c>
      <c r="E22" s="181" t="n">
        <v>3.303</v>
      </c>
      <c r="F22" s="205" t="n">
        <v>1.36</v>
      </c>
      <c r="G22" s="206" t="n">
        <v>1.385</v>
      </c>
    </row>
    <row r="23" customFormat="false" ht="14.1" hidden="false" customHeight="true" outlineLevel="0" collapsed="false">
      <c r="A23" s="183"/>
      <c r="B23" s="180" t="s">
        <v>173</v>
      </c>
      <c r="C23" s="181" t="n">
        <v>1.814</v>
      </c>
      <c r="D23" s="181" t="n">
        <v>4.126</v>
      </c>
      <c r="E23" s="181" t="n">
        <v>3.286</v>
      </c>
      <c r="F23" s="181" t="n">
        <v>1.363</v>
      </c>
      <c r="G23" s="182" t="n">
        <v>1.408</v>
      </c>
    </row>
    <row r="24" customFormat="false" ht="14.1" hidden="false" customHeight="true" outlineLevel="0" collapsed="false">
      <c r="A24" s="183"/>
      <c r="B24" s="180" t="s">
        <v>174</v>
      </c>
      <c r="C24" s="181" t="n">
        <v>1.819</v>
      </c>
      <c r="D24" s="181" t="n">
        <v>4.156</v>
      </c>
      <c r="E24" s="181" t="n">
        <v>3.285</v>
      </c>
      <c r="F24" s="181" t="n">
        <v>1.361</v>
      </c>
      <c r="G24" s="182" t="n">
        <v>1.418</v>
      </c>
    </row>
    <row r="25" customFormat="false" ht="14.1" hidden="false" customHeight="true" outlineLevel="0" collapsed="false">
      <c r="A25" s="183"/>
      <c r="B25" s="180" t="s">
        <v>175</v>
      </c>
      <c r="C25" s="181" t="n">
        <v>1.828</v>
      </c>
      <c r="D25" s="181" t="n">
        <v>4.156</v>
      </c>
      <c r="E25" s="181" t="n">
        <v>3.28</v>
      </c>
      <c r="F25" s="181" t="n">
        <v>1.362</v>
      </c>
      <c r="G25" s="182" t="n">
        <v>1.43</v>
      </c>
    </row>
    <row r="26" customFormat="false" ht="14.1" hidden="false" customHeight="true" outlineLevel="0" collapsed="false">
      <c r="A26" s="187"/>
      <c r="B26" s="188" t="s">
        <v>296</v>
      </c>
      <c r="C26" s="197" t="n">
        <v>104.040978941377</v>
      </c>
      <c r="D26" s="197" t="n">
        <v>100.434992750121</v>
      </c>
      <c r="E26" s="197" t="n">
        <v>104.558495377749</v>
      </c>
      <c r="F26" s="197" t="n">
        <v>101.414743112435</v>
      </c>
      <c r="G26" s="198" t="n">
        <v>102.951763858891</v>
      </c>
    </row>
    <row r="27" customFormat="false" ht="14.1" hidden="false" customHeight="true" outlineLevel="0" collapsed="false">
      <c r="A27" s="187"/>
      <c r="B27" s="191" t="s">
        <v>367</v>
      </c>
      <c r="C27" s="197" t="n">
        <v>100.5</v>
      </c>
      <c r="D27" s="207" t="n">
        <v>100</v>
      </c>
      <c r="E27" s="197" t="n">
        <v>99.8</v>
      </c>
      <c r="F27" s="208" t="n">
        <v>100.1</v>
      </c>
      <c r="G27" s="209" t="n">
        <v>100.8</v>
      </c>
    </row>
    <row r="28" customFormat="false" ht="11.25" hidden="false" customHeight="true" outlineLevel="0" collapsed="false">
      <c r="A28" s="192" t="s">
        <v>368</v>
      </c>
      <c r="B28" s="192"/>
      <c r="C28" s="192"/>
      <c r="D28" s="192"/>
      <c r="E28" s="192"/>
      <c r="F28" s="192"/>
    </row>
    <row r="29" customFormat="false" ht="9.75" hidden="false" customHeight="true" outlineLevel="0" collapsed="false">
      <c r="A29" s="193" t="s">
        <v>369</v>
      </c>
      <c r="B29" s="193"/>
      <c r="C29" s="193"/>
      <c r="D29" s="193"/>
      <c r="E29" s="193"/>
      <c r="F29" s="193"/>
    </row>
    <row r="31" customFormat="false" ht="14.25" hidden="false" customHeight="false" outlineLevel="0" collapsed="false">
      <c r="C31" s="194"/>
      <c r="D31" s="194"/>
      <c r="E31" s="194"/>
      <c r="F31" s="194"/>
      <c r="G31" s="194"/>
      <c r="H31" s="194"/>
      <c r="I31" s="194"/>
    </row>
    <row r="32" customFormat="false" ht="14.25" hidden="false" customHeight="false" outlineLevel="0" collapsed="false">
      <c r="C32" s="194"/>
      <c r="D32" s="194"/>
      <c r="E32" s="194"/>
      <c r="F32" s="194"/>
      <c r="G32" s="194"/>
      <c r="H32" s="194"/>
      <c r="I32" s="194"/>
    </row>
    <row r="33" customFormat="false" ht="14.25" hidden="false" customHeight="false" outlineLevel="0" collapsed="false">
      <c r="C33" s="194"/>
      <c r="D33" s="194"/>
      <c r="E33" s="194"/>
      <c r="F33" s="194"/>
      <c r="G33" s="194"/>
      <c r="H33" s="194"/>
      <c r="I33" s="194"/>
    </row>
    <row r="34" customFormat="false" ht="14.25" hidden="false" customHeight="false" outlineLevel="0" collapsed="false">
      <c r="C34" s="194"/>
      <c r="D34" s="194"/>
      <c r="E34" s="194"/>
      <c r="F34" s="194"/>
      <c r="G34" s="194"/>
      <c r="H34" s="194"/>
      <c r="I34" s="194"/>
    </row>
    <row r="35" customFormat="false" ht="14.25" hidden="false" customHeight="false" outlineLevel="0" collapsed="false">
      <c r="C35" s="194"/>
      <c r="D35" s="194"/>
      <c r="E35" s="194"/>
      <c r="F35" s="194"/>
      <c r="G35" s="194"/>
      <c r="H35" s="194"/>
      <c r="I35" s="194"/>
    </row>
    <row r="36" customFormat="false" ht="14.25" hidden="false" customHeight="false" outlineLevel="0" collapsed="false">
      <c r="C36" s="194"/>
      <c r="D36" s="194"/>
      <c r="E36" s="194"/>
      <c r="F36" s="194"/>
      <c r="G36" s="194"/>
      <c r="H36" s="194"/>
      <c r="I36" s="194"/>
    </row>
    <row r="37" customFormat="false" ht="14.25" hidden="false" customHeight="false" outlineLevel="0" collapsed="false">
      <c r="C37" s="194"/>
      <c r="D37" s="194"/>
      <c r="E37" s="194"/>
      <c r="F37" s="194"/>
      <c r="G37" s="194"/>
      <c r="H37" s="194"/>
      <c r="I37" s="194"/>
    </row>
    <row r="38" customFormat="false" ht="14.25" hidden="false" customHeight="false" outlineLevel="0" collapsed="false">
      <c r="C38" s="194"/>
      <c r="D38" s="194"/>
      <c r="E38" s="194"/>
      <c r="F38" s="194"/>
      <c r="G38" s="194"/>
      <c r="H38" s="194"/>
      <c r="I38" s="194"/>
    </row>
    <row r="39" customFormat="false" ht="14.25" hidden="false" customHeight="false" outlineLevel="0" collapsed="false">
      <c r="C39" s="194"/>
      <c r="D39" s="194"/>
      <c r="E39" s="194"/>
      <c r="F39" s="194"/>
      <c r="G39" s="194"/>
      <c r="H39" s="194"/>
      <c r="I39" s="194"/>
    </row>
    <row r="40" customFormat="false" ht="14.25" hidden="false" customHeight="false" outlineLevel="0" collapsed="false">
      <c r="C40" s="194"/>
      <c r="D40" s="194"/>
      <c r="E40" s="194"/>
      <c r="F40" s="194"/>
      <c r="G40" s="194"/>
      <c r="H40" s="194"/>
      <c r="I40" s="194"/>
    </row>
    <row r="41" customFormat="false" ht="14.25" hidden="false" customHeight="false" outlineLevel="0" collapsed="false">
      <c r="C41" s="194"/>
      <c r="D41" s="194"/>
      <c r="E41" s="194"/>
      <c r="F41" s="194"/>
      <c r="G41" s="194"/>
      <c r="H41" s="194"/>
      <c r="I41" s="194"/>
    </row>
    <row r="42" customFormat="false" ht="14.25" hidden="false" customHeight="false" outlineLevel="0" collapsed="false">
      <c r="C42" s="194"/>
      <c r="D42" s="194"/>
      <c r="E42" s="194"/>
      <c r="F42" s="194"/>
      <c r="G42" s="194"/>
      <c r="H42" s="194"/>
      <c r="I42" s="194"/>
    </row>
    <row r="43" customFormat="false" ht="14.25" hidden="false" customHeight="false" outlineLevel="0" collapsed="false">
      <c r="C43" s="194"/>
      <c r="D43" s="194"/>
      <c r="E43" s="194"/>
      <c r="F43" s="194"/>
      <c r="G43" s="194"/>
      <c r="H43" s="194"/>
      <c r="I43" s="194"/>
    </row>
  </sheetData>
  <mergeCells count="12">
    <mergeCell ref="A1:E1"/>
    <mergeCell ref="A2:E2"/>
    <mergeCell ref="A3:E3"/>
    <mergeCell ref="A4:B4"/>
    <mergeCell ref="A5:B9"/>
    <mergeCell ref="C5:G5"/>
    <mergeCell ref="C6:G6"/>
    <mergeCell ref="C7:E7"/>
    <mergeCell ref="F7:G7"/>
    <mergeCell ref="C9:G9"/>
    <mergeCell ref="A28:F28"/>
    <mergeCell ref="A29:F29"/>
  </mergeCells>
  <hyperlinks>
    <hyperlink ref="G1" location="'Spis tablic     List of tables'!A14" display="Powrót do spisu tablic"/>
    <hyperlink ref="G2" location="'Spis tablic     List of tables'!A1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6" min="3" style="0" width="14.12"/>
  </cols>
  <sheetData>
    <row r="1" customFormat="false" ht="14.25" hidden="false" customHeight="false" outlineLevel="0" collapsed="false">
      <c r="A1" s="195" t="s">
        <v>370</v>
      </c>
      <c r="B1" s="195"/>
      <c r="C1" s="195"/>
      <c r="D1" s="195"/>
      <c r="E1" s="195"/>
      <c r="F1" s="64" t="s">
        <v>144</v>
      </c>
    </row>
    <row r="2" customFormat="false" ht="14.25" hidden="false" customHeight="false" outlineLevel="0" collapsed="false">
      <c r="A2" s="168" t="s">
        <v>346</v>
      </c>
      <c r="B2" s="168"/>
      <c r="C2" s="168"/>
      <c r="D2" s="168"/>
      <c r="E2" s="168"/>
      <c r="F2" s="87" t="s">
        <v>146</v>
      </c>
    </row>
    <row r="3" customFormat="false" ht="14.25" hidden="false" customHeight="false" outlineLevel="0" collapsed="false">
      <c r="A3" s="169" t="s">
        <v>371</v>
      </c>
      <c r="B3" s="169"/>
      <c r="C3" s="169"/>
      <c r="D3" s="169"/>
      <c r="E3" s="169"/>
      <c r="F3" s="166"/>
    </row>
    <row r="4" customFormat="false" ht="14.25" hidden="false" customHeight="false" outlineLevel="0" collapsed="false">
      <c r="A4" s="169" t="s">
        <v>348</v>
      </c>
      <c r="B4" s="169"/>
      <c r="C4" s="166"/>
      <c r="D4" s="166"/>
      <c r="E4" s="166"/>
      <c r="F4" s="166"/>
    </row>
    <row r="5" customFormat="false" ht="24" hidden="false" customHeight="true" outlineLevel="0" collapsed="false">
      <c r="A5" s="171" t="s">
        <v>349</v>
      </c>
      <c r="B5" s="171"/>
      <c r="C5" s="196" t="s">
        <v>372</v>
      </c>
      <c r="D5" s="196"/>
      <c r="E5" s="196"/>
      <c r="F5" s="196"/>
    </row>
    <row r="6" customFormat="false" ht="15.95" hidden="false" customHeight="true" outlineLevel="0" collapsed="false">
      <c r="A6" s="171"/>
      <c r="B6" s="171"/>
      <c r="C6" s="210" t="s">
        <v>389</v>
      </c>
      <c r="D6" s="210"/>
      <c r="E6" s="210"/>
      <c r="F6" s="210"/>
    </row>
    <row r="7" customFormat="false" ht="69.95" hidden="false" customHeight="true" outlineLevel="0" collapsed="false">
      <c r="A7" s="171"/>
      <c r="B7" s="171"/>
      <c r="C7" s="211" t="s">
        <v>390</v>
      </c>
      <c r="D7" s="211" t="s">
        <v>391</v>
      </c>
      <c r="E7" s="211" t="s">
        <v>392</v>
      </c>
      <c r="F7" s="199" t="s">
        <v>393</v>
      </c>
    </row>
    <row r="8" customFormat="false" ht="69.95" hidden="false" customHeight="true" outlineLevel="0" collapsed="false">
      <c r="A8" s="171"/>
      <c r="B8" s="171"/>
      <c r="C8" s="211"/>
      <c r="D8" s="211"/>
      <c r="E8" s="211"/>
      <c r="F8" s="199"/>
    </row>
    <row r="9" customFormat="false" ht="24" hidden="false" customHeight="true" outlineLevel="0" collapsed="false">
      <c r="A9" s="171"/>
      <c r="B9" s="171"/>
      <c r="C9" s="176" t="s">
        <v>380</v>
      </c>
      <c r="D9" s="176"/>
      <c r="E9" s="176"/>
      <c r="F9" s="176"/>
    </row>
    <row r="10" customFormat="false" ht="14.25" hidden="false" customHeight="false" outlineLevel="0" collapsed="false">
      <c r="A10" s="179" t="n">
        <v>2011</v>
      </c>
      <c r="B10" s="180" t="s">
        <v>173</v>
      </c>
      <c r="C10" s="186" t="n">
        <v>14.173</v>
      </c>
      <c r="D10" s="186" t="n">
        <v>5.266</v>
      </c>
      <c r="E10" s="186" t="n">
        <v>4.23</v>
      </c>
      <c r="F10" s="186" t="n">
        <v>4.677</v>
      </c>
    </row>
    <row r="11" customFormat="false" ht="14.25" hidden="false" customHeight="false" outlineLevel="0" collapsed="false">
      <c r="A11" s="183"/>
      <c r="B11" s="180" t="s">
        <v>174</v>
      </c>
      <c r="C11" s="186" t="n">
        <v>14.243</v>
      </c>
      <c r="D11" s="186" t="n">
        <v>5.191</v>
      </c>
      <c r="E11" s="186" t="n">
        <v>4.338</v>
      </c>
      <c r="F11" s="186" t="n">
        <v>4.714</v>
      </c>
    </row>
    <row r="12" customFormat="false" ht="14.25" hidden="false" customHeight="false" outlineLevel="0" collapsed="false">
      <c r="A12" s="183"/>
      <c r="B12" s="180" t="s">
        <v>175</v>
      </c>
      <c r="C12" s="186" t="n">
        <v>14.247</v>
      </c>
      <c r="D12" s="186" t="n">
        <v>5.174</v>
      </c>
      <c r="E12" s="186" t="n">
        <v>4.321</v>
      </c>
      <c r="F12" s="186" t="n">
        <v>4.752</v>
      </c>
    </row>
    <row r="13" customFormat="false" ht="14.25" hidden="false" customHeight="false" outlineLevel="0" collapsed="false">
      <c r="A13" s="183"/>
      <c r="B13" s="180" t="s">
        <v>358</v>
      </c>
      <c r="C13" s="186" t="n">
        <v>13.938</v>
      </c>
      <c r="D13" s="186" t="n">
        <v>4.848</v>
      </c>
      <c r="E13" s="186" t="n">
        <v>4.296</v>
      </c>
      <c r="F13" s="186" t="n">
        <v>4.794</v>
      </c>
    </row>
    <row r="14" customFormat="false" ht="14.25" hidden="false" customHeight="false" outlineLevel="0" collapsed="false">
      <c r="A14" s="183"/>
      <c r="B14" s="180" t="s">
        <v>359</v>
      </c>
      <c r="C14" s="186" t="n">
        <v>13.895</v>
      </c>
      <c r="D14" s="186" t="n">
        <v>4.786</v>
      </c>
      <c r="E14" s="186" t="n">
        <v>4.292</v>
      </c>
      <c r="F14" s="186" t="n">
        <v>4.817</v>
      </c>
    </row>
    <row r="15" customFormat="false" ht="14.25" hidden="false" customHeight="false" outlineLevel="0" collapsed="false">
      <c r="A15" s="183"/>
      <c r="B15" s="180" t="s">
        <v>360</v>
      </c>
      <c r="C15" s="186" t="n">
        <v>13.893</v>
      </c>
      <c r="D15" s="186" t="n">
        <v>4.762</v>
      </c>
      <c r="E15" s="186" t="n">
        <v>4.319</v>
      </c>
      <c r="F15" s="186" t="n">
        <v>4.812</v>
      </c>
    </row>
    <row r="16" customFormat="false" ht="14.25" hidden="false" customHeight="false" outlineLevel="0" collapsed="false">
      <c r="A16" s="183"/>
      <c r="B16" s="180" t="s">
        <v>361</v>
      </c>
      <c r="C16" s="186" t="n">
        <v>13.816</v>
      </c>
      <c r="D16" s="186" t="n">
        <v>4.725</v>
      </c>
      <c r="E16" s="186" t="n">
        <v>4.282</v>
      </c>
      <c r="F16" s="186" t="n">
        <v>4.809</v>
      </c>
    </row>
    <row r="17" customFormat="false" ht="14.25" hidden="false" customHeight="false" outlineLevel="0" collapsed="false">
      <c r="A17" s="183"/>
      <c r="B17" s="180" t="s">
        <v>362</v>
      </c>
      <c r="C17" s="186" t="n">
        <v>13.715</v>
      </c>
      <c r="D17" s="186" t="n">
        <v>4.69</v>
      </c>
      <c r="E17" s="186" t="n">
        <v>4.212</v>
      </c>
      <c r="F17" s="186" t="n">
        <v>4.813</v>
      </c>
    </row>
    <row r="18" customFormat="false" ht="14.25" hidden="false" customHeight="false" outlineLevel="0" collapsed="false">
      <c r="A18" s="183"/>
      <c r="B18" s="180" t="s">
        <v>363</v>
      </c>
      <c r="C18" s="186" t="n">
        <v>13.244</v>
      </c>
      <c r="D18" s="186" t="n">
        <v>4.712</v>
      </c>
      <c r="E18" s="186" t="n">
        <v>3.759</v>
      </c>
      <c r="F18" s="186" t="n">
        <v>4.773</v>
      </c>
    </row>
    <row r="19" customFormat="false" ht="14.25" hidden="false" customHeight="false" outlineLevel="0" collapsed="false">
      <c r="A19" s="183"/>
      <c r="B19" s="180"/>
      <c r="C19" s="186"/>
      <c r="D19" s="186"/>
      <c r="E19" s="186"/>
      <c r="F19" s="186"/>
    </row>
    <row r="20" customFormat="false" ht="14.25" hidden="false" customHeight="false" outlineLevel="0" collapsed="false">
      <c r="A20" s="184" t="n">
        <v>2012</v>
      </c>
      <c r="B20" s="180" t="s">
        <v>364</v>
      </c>
      <c r="C20" s="186" t="n">
        <v>14.653</v>
      </c>
      <c r="D20" s="186" t="n">
        <v>5.108</v>
      </c>
      <c r="E20" s="186" t="n">
        <v>3.664</v>
      </c>
      <c r="F20" s="186" t="n">
        <v>5.881</v>
      </c>
    </row>
    <row r="21" customFormat="false" ht="14.25" hidden="false" customHeight="false" outlineLevel="0" collapsed="false">
      <c r="A21" s="183"/>
      <c r="B21" s="180" t="s">
        <v>365</v>
      </c>
      <c r="C21" s="206" t="n">
        <v>14.304</v>
      </c>
      <c r="D21" s="206" t="n">
        <v>4.904</v>
      </c>
      <c r="E21" s="206" t="n">
        <v>3.563</v>
      </c>
      <c r="F21" s="206" t="n">
        <v>5.837</v>
      </c>
    </row>
    <row r="22" customFormat="false" ht="14.25" hidden="false" customHeight="false" outlineLevel="0" collapsed="false">
      <c r="A22" s="183"/>
      <c r="B22" s="180" t="s">
        <v>366</v>
      </c>
      <c r="C22" s="206" t="n">
        <v>14.464</v>
      </c>
      <c r="D22" s="206" t="n">
        <v>4.996</v>
      </c>
      <c r="E22" s="206" t="n">
        <v>3.647</v>
      </c>
      <c r="F22" s="206" t="n">
        <v>5.821</v>
      </c>
    </row>
    <row r="23" customFormat="false" ht="14.25" hidden="false" customHeight="false" outlineLevel="0" collapsed="false">
      <c r="A23" s="183"/>
      <c r="B23" s="180" t="s">
        <v>173</v>
      </c>
      <c r="C23" s="206" t="n">
        <v>14.788</v>
      </c>
      <c r="D23" s="206" t="n">
        <v>4.963</v>
      </c>
      <c r="E23" s="206" t="n">
        <v>3.95</v>
      </c>
      <c r="F23" s="206" t="n">
        <v>5.875</v>
      </c>
    </row>
    <row r="24" customFormat="false" ht="14.25" hidden="false" customHeight="false" outlineLevel="0" collapsed="false">
      <c r="A24" s="183"/>
      <c r="B24" s="180" t="s">
        <v>174</v>
      </c>
      <c r="C24" s="206" t="n">
        <v>14.971</v>
      </c>
      <c r="D24" s="206" t="n">
        <v>5.051</v>
      </c>
      <c r="E24" s="206" t="n">
        <v>4.037</v>
      </c>
      <c r="F24" s="206" t="n">
        <v>5.883</v>
      </c>
    </row>
    <row r="25" customFormat="false" ht="14.25" hidden="false" customHeight="false" outlineLevel="0" collapsed="false">
      <c r="A25" s="183"/>
      <c r="B25" s="180" t="s">
        <v>175</v>
      </c>
      <c r="C25" s="206" t="n">
        <v>14.989</v>
      </c>
      <c r="D25" s="206" t="n">
        <v>5.069</v>
      </c>
      <c r="E25" s="206" t="n">
        <v>4.075</v>
      </c>
      <c r="F25" s="206" t="n">
        <v>5.845</v>
      </c>
    </row>
    <row r="26" customFormat="false" ht="14.25" hidden="false" customHeight="false" outlineLevel="0" collapsed="false">
      <c r="A26" s="187"/>
      <c r="B26" s="188" t="s">
        <v>296</v>
      </c>
      <c r="C26" s="212" t="n">
        <v>105.20811398891</v>
      </c>
      <c r="D26" s="212" t="n">
        <v>97.9706223424816</v>
      </c>
      <c r="E26" s="212" t="n">
        <v>94.3068734089331</v>
      </c>
      <c r="F26" s="212" t="n">
        <v>123.000841750842</v>
      </c>
    </row>
    <row r="27" customFormat="false" ht="14.25" hidden="false" customHeight="false" outlineLevel="0" collapsed="false">
      <c r="A27" s="187"/>
      <c r="B27" s="191" t="s">
        <v>367</v>
      </c>
      <c r="C27" s="213" t="n">
        <v>100.1</v>
      </c>
      <c r="D27" s="213" t="n">
        <v>100.4</v>
      </c>
      <c r="E27" s="213" t="n">
        <v>100.9</v>
      </c>
      <c r="F27" s="213" t="n">
        <v>99.4</v>
      </c>
    </row>
    <row r="31" customFormat="false" ht="14.25" hidden="false" customHeight="false" outlineLevel="0" collapsed="false">
      <c r="C31" s="194"/>
      <c r="D31" s="194"/>
      <c r="E31" s="194"/>
      <c r="F31" s="194"/>
      <c r="G31" s="194"/>
    </row>
    <row r="32" customFormat="false" ht="14.25" hidden="false" customHeight="false" outlineLevel="0" collapsed="false">
      <c r="C32" s="194"/>
      <c r="D32" s="194"/>
      <c r="E32" s="194"/>
      <c r="F32" s="194"/>
      <c r="G32" s="194"/>
    </row>
    <row r="33" customFormat="false" ht="14.25" hidden="false" customHeight="false" outlineLevel="0" collapsed="false">
      <c r="C33" s="194"/>
      <c r="D33" s="194"/>
      <c r="E33" s="194"/>
      <c r="F33" s="194"/>
      <c r="G33" s="194"/>
    </row>
    <row r="34" customFormat="false" ht="14.25" hidden="false" customHeight="false" outlineLevel="0" collapsed="false">
      <c r="C34" s="194"/>
      <c r="D34" s="194"/>
      <c r="E34" s="194"/>
      <c r="F34" s="194"/>
      <c r="G34" s="194"/>
    </row>
    <row r="35" customFormat="false" ht="14.25" hidden="false" customHeight="false" outlineLevel="0" collapsed="false">
      <c r="C35" s="194"/>
      <c r="D35" s="194"/>
      <c r="E35" s="194"/>
      <c r="F35" s="194"/>
      <c r="G35" s="194"/>
    </row>
    <row r="36" customFormat="false" ht="14.25" hidden="false" customHeight="false" outlineLevel="0" collapsed="false">
      <c r="C36" s="194"/>
      <c r="D36" s="194"/>
      <c r="E36" s="194"/>
      <c r="F36" s="194"/>
      <c r="G36" s="194"/>
    </row>
    <row r="37" customFormat="false" ht="14.25" hidden="false" customHeight="false" outlineLevel="0" collapsed="false">
      <c r="C37" s="194"/>
      <c r="D37" s="194"/>
      <c r="E37" s="194"/>
      <c r="F37" s="194"/>
      <c r="G37" s="194"/>
    </row>
    <row r="38" customFormat="false" ht="14.25" hidden="false" customHeight="false" outlineLevel="0" collapsed="false">
      <c r="C38" s="194"/>
      <c r="D38" s="194"/>
      <c r="E38" s="194"/>
      <c r="F38" s="194"/>
      <c r="G38" s="194"/>
    </row>
    <row r="39" customFormat="false" ht="14.25" hidden="false" customHeight="false" outlineLevel="0" collapsed="false">
      <c r="C39" s="194"/>
      <c r="D39" s="194"/>
      <c r="E39" s="194"/>
      <c r="F39" s="194"/>
      <c r="G39" s="194"/>
    </row>
    <row r="40" customFormat="false" ht="14.25" hidden="false" customHeight="false" outlineLevel="0" collapsed="false">
      <c r="C40" s="194"/>
      <c r="D40" s="194"/>
      <c r="E40" s="194"/>
      <c r="F40" s="194"/>
      <c r="G40" s="194"/>
    </row>
    <row r="41" customFormat="false" ht="14.25" hidden="false" customHeight="false" outlineLevel="0" collapsed="false">
      <c r="C41" s="194"/>
      <c r="D41" s="194"/>
      <c r="E41" s="194"/>
      <c r="F41" s="194"/>
      <c r="G41" s="194"/>
    </row>
    <row r="42" customFormat="false" ht="14.25" hidden="false" customHeight="false" outlineLevel="0" collapsed="false">
      <c r="C42" s="194"/>
      <c r="D42" s="194"/>
      <c r="E42" s="194"/>
      <c r="F42" s="194"/>
      <c r="G42" s="194"/>
    </row>
    <row r="43" customFormat="false" ht="14.25" hidden="false" customHeight="false" outlineLevel="0" collapsed="false">
      <c r="C43" s="194"/>
      <c r="D43" s="194"/>
      <c r="E43" s="194"/>
      <c r="F43" s="194"/>
      <c r="G43" s="194"/>
    </row>
  </sheetData>
  <mergeCells count="12">
    <mergeCell ref="A1:E1"/>
    <mergeCell ref="A2:E2"/>
    <mergeCell ref="A3:E3"/>
    <mergeCell ref="A4:B4"/>
    <mergeCell ref="A5:B9"/>
    <mergeCell ref="C5:F5"/>
    <mergeCell ref="C6:F6"/>
    <mergeCell ref="C7:C8"/>
    <mergeCell ref="D7:D8"/>
    <mergeCell ref="E7:E8"/>
    <mergeCell ref="F7:F8"/>
    <mergeCell ref="C9:F9"/>
  </mergeCells>
  <hyperlinks>
    <hyperlink ref="F1" location="'Spis tablic     List of tables'!A15" display="Powrót do spisu tablic"/>
    <hyperlink ref="F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7.49"/>
    <col collapsed="false" customWidth="true" hidden="false" outlineLevel="0" max="2" min="2" style="0" width="12.86"/>
    <col collapsed="false" customWidth="true" hidden="false" outlineLevel="0" max="8" min="3" style="0" width="15.62"/>
  </cols>
  <sheetData>
    <row r="1" customFormat="false" ht="14.25" hidden="false" customHeight="false" outlineLevel="0" collapsed="false">
      <c r="A1" s="214" t="s">
        <v>394</v>
      </c>
      <c r="B1" s="214"/>
      <c r="C1" s="214"/>
      <c r="D1" s="214"/>
      <c r="E1" s="214"/>
      <c r="F1" s="214"/>
      <c r="G1" s="64" t="s">
        <v>144</v>
      </c>
    </row>
    <row r="2" customFormat="false" ht="14.25" hidden="false" customHeight="false" outlineLevel="0" collapsed="false">
      <c r="A2" s="215" t="s">
        <v>346</v>
      </c>
      <c r="B2" s="215"/>
      <c r="C2" s="215"/>
      <c r="D2" s="215"/>
      <c r="E2" s="215"/>
      <c r="F2" s="215"/>
      <c r="G2" s="87" t="s">
        <v>146</v>
      </c>
    </row>
    <row r="3" customFormat="false" ht="14.25" hidden="false" customHeight="false" outlineLevel="0" collapsed="false">
      <c r="A3" s="216" t="s">
        <v>371</v>
      </c>
      <c r="B3" s="216"/>
      <c r="C3" s="216"/>
      <c r="D3" s="216"/>
      <c r="E3" s="216"/>
      <c r="F3" s="216"/>
      <c r="G3" s="216"/>
      <c r="H3" s="216"/>
    </row>
    <row r="4" customFormat="false" ht="14.25" hidden="false" customHeight="false" outlineLevel="0" collapsed="false">
      <c r="A4" s="217" t="s">
        <v>348</v>
      </c>
      <c r="B4" s="217"/>
      <c r="C4" s="217"/>
      <c r="D4" s="217"/>
      <c r="E4" s="217"/>
      <c r="F4" s="217"/>
      <c r="G4" s="217"/>
      <c r="H4" s="217"/>
    </row>
    <row r="5" customFormat="false" ht="24.95" hidden="false" customHeight="true" outlineLevel="0" collapsed="false">
      <c r="A5" s="176" t="s">
        <v>395</v>
      </c>
      <c r="B5" s="176"/>
      <c r="C5" s="176" t="s">
        <v>372</v>
      </c>
      <c r="D5" s="176"/>
      <c r="E5" s="176"/>
      <c r="F5" s="176"/>
      <c r="G5" s="176"/>
      <c r="H5" s="176"/>
    </row>
    <row r="6" customFormat="false" ht="32.1" hidden="false" customHeight="true" outlineLevel="0" collapsed="false">
      <c r="A6" s="176"/>
      <c r="B6" s="176"/>
      <c r="C6" s="175" t="s">
        <v>396</v>
      </c>
      <c r="D6" s="175"/>
      <c r="E6" s="175"/>
      <c r="F6" s="175"/>
      <c r="G6" s="178" t="s">
        <v>397</v>
      </c>
      <c r="H6" s="178"/>
    </row>
    <row r="7" customFormat="false" ht="109.5" hidden="false" customHeight="false" outlineLevel="0" collapsed="false">
      <c r="A7" s="176"/>
      <c r="B7" s="176"/>
      <c r="C7" s="175" t="s">
        <v>398</v>
      </c>
      <c r="D7" s="175" t="s">
        <v>399</v>
      </c>
      <c r="E7" s="175" t="s">
        <v>400</v>
      </c>
      <c r="F7" s="175" t="s">
        <v>401</v>
      </c>
      <c r="G7" s="175" t="s">
        <v>398</v>
      </c>
      <c r="H7" s="178" t="s">
        <v>402</v>
      </c>
    </row>
    <row r="8" customFormat="false" ht="24" hidden="false" customHeight="true" outlineLevel="0" collapsed="false">
      <c r="A8" s="176"/>
      <c r="B8" s="176"/>
      <c r="C8" s="178" t="s">
        <v>380</v>
      </c>
      <c r="D8" s="178"/>
      <c r="E8" s="178"/>
      <c r="F8" s="178"/>
      <c r="G8" s="178"/>
      <c r="H8" s="178"/>
    </row>
    <row r="9" customFormat="false" ht="14.25" hidden="false" customHeight="false" outlineLevel="0" collapsed="false">
      <c r="A9" s="179" t="n">
        <v>2011</v>
      </c>
      <c r="B9" s="180" t="s">
        <v>173</v>
      </c>
      <c r="C9" s="218" t="n">
        <v>24.558</v>
      </c>
      <c r="D9" s="218" t="n">
        <v>1.669</v>
      </c>
      <c r="E9" s="218" t="n">
        <v>9.64</v>
      </c>
      <c r="F9" s="218" t="n">
        <v>13.249</v>
      </c>
      <c r="G9" s="218" t="n">
        <v>6.567</v>
      </c>
      <c r="H9" s="219" t="n">
        <v>5.983</v>
      </c>
    </row>
    <row r="10" customFormat="false" ht="14.25" hidden="false" customHeight="false" outlineLevel="0" collapsed="false">
      <c r="A10" s="183"/>
      <c r="B10" s="180" t="s">
        <v>174</v>
      </c>
      <c r="C10" s="218" t="n">
        <v>24.611</v>
      </c>
      <c r="D10" s="218" t="n">
        <v>1.669</v>
      </c>
      <c r="E10" s="218" t="n">
        <v>9.701</v>
      </c>
      <c r="F10" s="218" t="n">
        <v>13.241</v>
      </c>
      <c r="G10" s="218" t="n">
        <v>6.62</v>
      </c>
      <c r="H10" s="219" t="n">
        <v>6.05</v>
      </c>
    </row>
    <row r="11" customFormat="false" ht="14.25" hidden="false" customHeight="false" outlineLevel="0" collapsed="false">
      <c r="A11" s="183"/>
      <c r="B11" s="180" t="s">
        <v>175</v>
      </c>
      <c r="C11" s="218" t="n">
        <v>24.492</v>
      </c>
      <c r="D11" s="218" t="n">
        <v>1.587</v>
      </c>
      <c r="E11" s="218" t="n">
        <v>9.674</v>
      </c>
      <c r="F11" s="218" t="n">
        <v>13.231</v>
      </c>
      <c r="G11" s="218" t="n">
        <v>6.595</v>
      </c>
      <c r="H11" s="219" t="n">
        <v>6.032</v>
      </c>
    </row>
    <row r="12" customFormat="false" ht="14.25" hidden="false" customHeight="false" outlineLevel="0" collapsed="false">
      <c r="A12" s="183"/>
      <c r="B12" s="180" t="s">
        <v>358</v>
      </c>
      <c r="C12" s="218" t="n">
        <v>24.293</v>
      </c>
      <c r="D12" s="218" t="n">
        <v>1.592</v>
      </c>
      <c r="E12" s="218" t="n">
        <v>9.513</v>
      </c>
      <c r="F12" s="218" t="n">
        <v>13.188</v>
      </c>
      <c r="G12" s="218" t="n">
        <v>6.55</v>
      </c>
      <c r="H12" s="219" t="n">
        <v>5.988</v>
      </c>
    </row>
    <row r="13" customFormat="false" ht="14.25" hidden="false" customHeight="false" outlineLevel="0" collapsed="false">
      <c r="A13" s="183"/>
      <c r="B13" s="180" t="s">
        <v>359</v>
      </c>
      <c r="C13" s="218" t="n">
        <v>24.122</v>
      </c>
      <c r="D13" s="218" t="n">
        <v>1.588</v>
      </c>
      <c r="E13" s="218" t="n">
        <v>9.444</v>
      </c>
      <c r="F13" s="218" t="n">
        <v>13.09</v>
      </c>
      <c r="G13" s="218" t="n">
        <v>6.534</v>
      </c>
      <c r="H13" s="219" t="n">
        <v>5.968</v>
      </c>
    </row>
    <row r="14" customFormat="false" ht="14.25" hidden="false" customHeight="false" outlineLevel="0" collapsed="false">
      <c r="A14" s="183"/>
      <c r="B14" s="180" t="s">
        <v>360</v>
      </c>
      <c r="C14" s="218" t="n">
        <v>24.098</v>
      </c>
      <c r="D14" s="218" t="n">
        <v>1.579</v>
      </c>
      <c r="E14" s="218" t="n">
        <v>9.368</v>
      </c>
      <c r="F14" s="218" t="n">
        <v>13.151</v>
      </c>
      <c r="G14" s="218" t="n">
        <v>6.506</v>
      </c>
      <c r="H14" s="219" t="n">
        <v>5.941</v>
      </c>
    </row>
    <row r="15" customFormat="false" ht="14.25" hidden="false" customHeight="false" outlineLevel="0" collapsed="false">
      <c r="A15" s="183"/>
      <c r="B15" s="180" t="s">
        <v>361</v>
      </c>
      <c r="C15" s="218" t="n">
        <v>24.089</v>
      </c>
      <c r="D15" s="218" t="n">
        <v>1.579</v>
      </c>
      <c r="E15" s="218" t="n">
        <v>9.318</v>
      </c>
      <c r="F15" s="218" t="n">
        <v>13.192</v>
      </c>
      <c r="G15" s="218" t="n">
        <v>6.493</v>
      </c>
      <c r="H15" s="219" t="n">
        <v>5.919</v>
      </c>
    </row>
    <row r="16" customFormat="false" ht="14.25" hidden="false" customHeight="false" outlineLevel="0" collapsed="false">
      <c r="A16" s="183"/>
      <c r="B16" s="180" t="s">
        <v>362</v>
      </c>
      <c r="C16" s="218" t="n">
        <v>24.104</v>
      </c>
      <c r="D16" s="218" t="n">
        <v>1.544</v>
      </c>
      <c r="E16" s="218" t="n">
        <v>9.294</v>
      </c>
      <c r="F16" s="218" t="n">
        <v>13.266</v>
      </c>
      <c r="G16" s="218" t="n">
        <v>6.494</v>
      </c>
      <c r="H16" s="219" t="n">
        <v>5.919</v>
      </c>
    </row>
    <row r="17" customFormat="false" ht="14.25" hidden="false" customHeight="false" outlineLevel="0" collapsed="false">
      <c r="A17" s="183"/>
      <c r="B17" s="180" t="s">
        <v>363</v>
      </c>
      <c r="C17" s="218" t="n">
        <v>24.069</v>
      </c>
      <c r="D17" s="218" t="n">
        <v>1.537</v>
      </c>
      <c r="E17" s="218" t="n">
        <v>9.263</v>
      </c>
      <c r="F17" s="218" t="n">
        <v>13.269</v>
      </c>
      <c r="G17" s="218" t="n">
        <v>6.464</v>
      </c>
      <c r="H17" s="219" t="n">
        <v>5.877</v>
      </c>
    </row>
    <row r="18" customFormat="false" ht="14.25" hidden="false" customHeight="false" outlineLevel="0" collapsed="false">
      <c r="A18" s="183"/>
      <c r="B18" s="180"/>
      <c r="C18" s="218"/>
      <c r="D18" s="218"/>
      <c r="E18" s="218"/>
      <c r="F18" s="218"/>
      <c r="G18" s="218"/>
      <c r="H18" s="219"/>
    </row>
    <row r="19" customFormat="false" ht="14.25" hidden="false" customHeight="false" outlineLevel="0" collapsed="false">
      <c r="A19" s="184" t="n">
        <v>2012</v>
      </c>
      <c r="B19" s="180" t="s">
        <v>364</v>
      </c>
      <c r="C19" s="218" t="n">
        <v>24.306</v>
      </c>
      <c r="D19" s="218" t="n">
        <v>1.456</v>
      </c>
      <c r="E19" s="218" t="n">
        <v>9.4</v>
      </c>
      <c r="F19" s="218" t="n">
        <v>13.45</v>
      </c>
      <c r="G19" s="218" t="n">
        <v>6.676</v>
      </c>
      <c r="H19" s="219" t="n">
        <v>6.136</v>
      </c>
    </row>
    <row r="20" customFormat="false" ht="14.25" hidden="false" customHeight="false" outlineLevel="0" collapsed="false">
      <c r="A20" s="183"/>
      <c r="B20" s="180" t="s">
        <v>365</v>
      </c>
      <c r="C20" s="218" t="n">
        <v>24.241</v>
      </c>
      <c r="D20" s="218" t="n">
        <v>1.474</v>
      </c>
      <c r="E20" s="218" t="n">
        <v>9.405</v>
      </c>
      <c r="F20" s="218" t="n">
        <v>13.362</v>
      </c>
      <c r="G20" s="218" t="n">
        <v>6.666</v>
      </c>
      <c r="H20" s="219" t="n">
        <v>6.135</v>
      </c>
    </row>
    <row r="21" customFormat="false" ht="14.25" hidden="false" customHeight="false" outlineLevel="0" collapsed="false">
      <c r="A21" s="183"/>
      <c r="B21" s="180" t="s">
        <v>366</v>
      </c>
      <c r="C21" s="218" t="n">
        <v>24.41</v>
      </c>
      <c r="D21" s="218" t="n">
        <v>1.479</v>
      </c>
      <c r="E21" s="218" t="n">
        <v>9.433</v>
      </c>
      <c r="F21" s="218" t="n">
        <v>13.498</v>
      </c>
      <c r="G21" s="218" t="n">
        <v>6.521</v>
      </c>
      <c r="H21" s="219" t="n">
        <v>5.994</v>
      </c>
    </row>
    <row r="22" customFormat="false" ht="14.25" hidden="false" customHeight="false" outlineLevel="0" collapsed="false">
      <c r="A22" s="183"/>
      <c r="B22" s="180" t="s">
        <v>173</v>
      </c>
      <c r="C22" s="218" t="n">
        <v>24.322</v>
      </c>
      <c r="D22" s="218" t="n">
        <v>1.474</v>
      </c>
      <c r="E22" s="218" t="n">
        <v>9.401</v>
      </c>
      <c r="F22" s="218" t="n">
        <v>13.447</v>
      </c>
      <c r="G22" s="218" t="n">
        <v>6.424</v>
      </c>
      <c r="H22" s="220" t="n">
        <v>5.908</v>
      </c>
    </row>
    <row r="23" customFormat="false" ht="14.25" hidden="false" customHeight="false" outlineLevel="0" collapsed="false">
      <c r="A23" s="183"/>
      <c r="B23" s="180" t="s">
        <v>174</v>
      </c>
      <c r="C23" s="218" t="n">
        <v>24.222</v>
      </c>
      <c r="D23" s="218" t="n">
        <v>1.472</v>
      </c>
      <c r="E23" s="218" t="n">
        <v>9.312</v>
      </c>
      <c r="F23" s="218" t="n">
        <v>13.438</v>
      </c>
      <c r="G23" s="218" t="n">
        <v>6.345</v>
      </c>
      <c r="H23" s="220" t="n">
        <v>5.82</v>
      </c>
    </row>
    <row r="24" customFormat="false" ht="14.25" hidden="false" customHeight="false" outlineLevel="0" collapsed="false">
      <c r="A24" s="183"/>
      <c r="B24" s="180" t="s">
        <v>175</v>
      </c>
      <c r="C24" s="218" t="n">
        <v>24.179</v>
      </c>
      <c r="D24" s="218" t="n">
        <v>1.474</v>
      </c>
      <c r="E24" s="218" t="n">
        <v>9.269</v>
      </c>
      <c r="F24" s="218" t="n">
        <v>13.436</v>
      </c>
      <c r="G24" s="218" t="n">
        <v>6.303</v>
      </c>
      <c r="H24" s="220" t="n">
        <v>5.791</v>
      </c>
    </row>
    <row r="25" customFormat="false" ht="14.25" hidden="false" customHeight="false" outlineLevel="0" collapsed="false">
      <c r="A25" s="187"/>
      <c r="B25" s="188" t="s">
        <v>296</v>
      </c>
      <c r="C25" s="188" t="n">
        <v>98.7220316838151</v>
      </c>
      <c r="D25" s="188" t="n">
        <v>92.8796471329553</v>
      </c>
      <c r="E25" s="188" t="n">
        <v>95.8135207773413</v>
      </c>
      <c r="F25" s="188" t="n">
        <v>101.549391580379</v>
      </c>
      <c r="G25" s="188" t="n">
        <v>95.5724033358605</v>
      </c>
      <c r="H25" s="221" t="n">
        <v>96.0046419098143</v>
      </c>
    </row>
    <row r="26" customFormat="false" ht="14.25" hidden="false" customHeight="false" outlineLevel="0" collapsed="false">
      <c r="A26" s="187"/>
      <c r="B26" s="191" t="s">
        <v>367</v>
      </c>
      <c r="C26" s="191" t="n">
        <v>99.8</v>
      </c>
      <c r="D26" s="191" t="n">
        <v>100.1</v>
      </c>
      <c r="E26" s="191" t="n">
        <v>99.5</v>
      </c>
      <c r="F26" s="191" t="n">
        <v>100</v>
      </c>
      <c r="G26" s="191" t="n">
        <v>99.3</v>
      </c>
      <c r="H26" s="221" t="n">
        <v>99.5</v>
      </c>
    </row>
    <row r="27" customFormat="false" ht="14.25" hidden="false" customHeight="false" outlineLevel="0" collapsed="false">
      <c r="H27" s="73"/>
    </row>
    <row r="29" customFormat="false" ht="14.25" hidden="false" customHeight="false" outlineLevel="0" collapsed="false">
      <c r="C29" s="194"/>
      <c r="D29" s="194"/>
      <c r="E29" s="194"/>
      <c r="F29" s="194"/>
      <c r="G29" s="194"/>
      <c r="H29" s="194"/>
      <c r="I29" s="194"/>
    </row>
    <row r="30" customFormat="false" ht="14.25" hidden="false" customHeight="false" outlineLevel="0" collapsed="false">
      <c r="C30" s="194"/>
      <c r="D30" s="194"/>
      <c r="E30" s="194"/>
      <c r="F30" s="194"/>
      <c r="G30" s="194"/>
      <c r="H30" s="194"/>
      <c r="I30" s="194"/>
    </row>
    <row r="31" customFormat="false" ht="14.25" hidden="false" customHeight="false" outlineLevel="0" collapsed="false">
      <c r="C31" s="194"/>
      <c r="D31" s="194"/>
      <c r="E31" s="194"/>
      <c r="F31" s="194"/>
      <c r="G31" s="194"/>
      <c r="H31" s="194"/>
      <c r="I31" s="194"/>
    </row>
    <row r="32" customFormat="false" ht="14.25" hidden="false" customHeight="false" outlineLevel="0" collapsed="false">
      <c r="C32" s="194"/>
      <c r="D32" s="194"/>
      <c r="E32" s="194"/>
      <c r="F32" s="194"/>
      <c r="G32" s="194"/>
      <c r="H32" s="194"/>
      <c r="I32" s="194"/>
    </row>
    <row r="33" customFormat="false" ht="14.25" hidden="false" customHeight="false" outlineLevel="0" collapsed="false">
      <c r="C33" s="194"/>
      <c r="D33" s="194"/>
      <c r="E33" s="194"/>
      <c r="F33" s="194"/>
      <c r="G33" s="194"/>
      <c r="H33" s="194"/>
      <c r="I33" s="194"/>
    </row>
    <row r="34" customFormat="false" ht="14.25" hidden="false" customHeight="false" outlineLevel="0" collapsed="false">
      <c r="C34" s="194"/>
      <c r="D34" s="194"/>
      <c r="E34" s="194"/>
      <c r="F34" s="194"/>
      <c r="G34" s="194"/>
      <c r="H34" s="194"/>
      <c r="I34" s="194"/>
    </row>
    <row r="35" customFormat="false" ht="14.25" hidden="false" customHeight="false" outlineLevel="0" collapsed="false">
      <c r="C35" s="194"/>
      <c r="D35" s="194"/>
      <c r="E35" s="194"/>
      <c r="F35" s="194"/>
      <c r="G35" s="194"/>
      <c r="H35" s="194"/>
      <c r="I35" s="194"/>
    </row>
    <row r="36" customFormat="false" ht="14.25" hidden="false" customHeight="false" outlineLevel="0" collapsed="false">
      <c r="C36" s="194"/>
      <c r="D36" s="194"/>
      <c r="E36" s="194"/>
      <c r="F36" s="194"/>
      <c r="G36" s="194"/>
      <c r="H36" s="194"/>
      <c r="I36" s="194"/>
    </row>
    <row r="37" customFormat="false" ht="14.25" hidden="false" customHeight="false" outlineLevel="0" collapsed="false">
      <c r="C37" s="194"/>
      <c r="D37" s="194"/>
      <c r="E37" s="194"/>
      <c r="F37" s="194"/>
      <c r="G37" s="194"/>
      <c r="H37" s="194"/>
      <c r="I37" s="194"/>
    </row>
    <row r="38" customFormat="false" ht="14.25" hidden="false" customHeight="false" outlineLevel="0" collapsed="false">
      <c r="C38" s="194"/>
      <c r="D38" s="194"/>
      <c r="E38" s="194"/>
      <c r="F38" s="194"/>
      <c r="G38" s="194"/>
      <c r="H38" s="194"/>
      <c r="I38" s="194"/>
    </row>
    <row r="39" customFormat="false" ht="14.25" hidden="false" customHeight="false" outlineLevel="0" collapsed="false">
      <c r="C39" s="194"/>
      <c r="D39" s="194"/>
      <c r="E39" s="194"/>
      <c r="F39" s="194"/>
      <c r="G39" s="194"/>
      <c r="H39" s="194"/>
      <c r="I39" s="194"/>
    </row>
    <row r="40" customFormat="false" ht="14.25" hidden="false" customHeight="false" outlineLevel="0" collapsed="false">
      <c r="C40" s="194"/>
      <c r="D40" s="194"/>
      <c r="E40" s="194"/>
      <c r="F40" s="194"/>
      <c r="G40" s="194"/>
      <c r="H40" s="194"/>
      <c r="I40" s="194"/>
    </row>
    <row r="41" customFormat="false" ht="14.25" hidden="false" customHeight="false" outlineLevel="0" collapsed="false">
      <c r="C41" s="194"/>
      <c r="D41" s="194"/>
      <c r="E41" s="194"/>
      <c r="F41" s="194"/>
      <c r="G41" s="194"/>
      <c r="H41" s="194"/>
      <c r="I41" s="194"/>
    </row>
    <row r="42" customFormat="false" ht="14.25" hidden="false" customHeight="false" outlineLevel="0" collapsed="false">
      <c r="C42" s="194"/>
      <c r="D42" s="194"/>
      <c r="E42" s="194"/>
      <c r="F42" s="194"/>
      <c r="G42" s="194"/>
      <c r="H42" s="194"/>
      <c r="I42" s="194"/>
    </row>
  </sheetData>
  <mergeCells count="5">
    <mergeCell ref="A5:B8"/>
    <mergeCell ref="C5:H5"/>
    <mergeCell ref="C6:F6"/>
    <mergeCell ref="G6:H6"/>
    <mergeCell ref="C8:H8"/>
  </mergeCells>
  <hyperlinks>
    <hyperlink ref="G1" location="'Spis tablic     List of tables'!A16" display="Powrót do spisu tablic"/>
    <hyperlink ref="G2" location="'Spis tablic     List of tables'!A16"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7.49"/>
    <col collapsed="false" customWidth="true" hidden="false" outlineLevel="0" max="2" min="2" style="0" width="12.86"/>
    <col collapsed="false" customWidth="true" hidden="false" outlineLevel="0" max="6" min="3" style="0" width="15.62"/>
  </cols>
  <sheetData>
    <row r="1" customFormat="false" ht="14.25" hidden="false" customHeight="false" outlineLevel="0" collapsed="false">
      <c r="A1" s="195" t="s">
        <v>403</v>
      </c>
      <c r="B1" s="195"/>
      <c r="C1" s="195"/>
      <c r="D1" s="195"/>
      <c r="E1" s="195"/>
      <c r="F1" s="64" t="s">
        <v>144</v>
      </c>
    </row>
    <row r="2" customFormat="false" ht="14.25" hidden="false" customHeight="false" outlineLevel="0" collapsed="false">
      <c r="A2" s="168" t="s">
        <v>346</v>
      </c>
      <c r="B2" s="168"/>
      <c r="C2" s="168"/>
      <c r="D2" s="168"/>
      <c r="E2" s="168"/>
      <c r="F2" s="87" t="s">
        <v>146</v>
      </c>
    </row>
    <row r="3" customFormat="false" ht="14.25" hidden="false" customHeight="false" outlineLevel="0" collapsed="false">
      <c r="A3" s="169" t="s">
        <v>371</v>
      </c>
      <c r="B3" s="169"/>
      <c r="C3" s="169"/>
      <c r="D3" s="169"/>
      <c r="E3" s="169"/>
    </row>
    <row r="4" customFormat="false" ht="14.25" hidden="false" customHeight="false" outlineLevel="0" collapsed="false">
      <c r="A4" s="217" t="s">
        <v>348</v>
      </c>
      <c r="B4" s="217"/>
      <c r="C4" s="217"/>
      <c r="D4" s="217"/>
      <c r="E4" s="217"/>
    </row>
    <row r="5" customFormat="false" ht="24" hidden="false" customHeight="true" outlineLevel="0" collapsed="false">
      <c r="A5" s="176" t="s">
        <v>395</v>
      </c>
      <c r="B5" s="176"/>
      <c r="C5" s="176" t="s">
        <v>372</v>
      </c>
      <c r="D5" s="176"/>
      <c r="E5" s="176"/>
      <c r="F5" s="176"/>
    </row>
    <row r="6" customFormat="false" ht="69.95" hidden="false" customHeight="true" outlineLevel="0" collapsed="false">
      <c r="A6" s="176"/>
      <c r="B6" s="176"/>
      <c r="C6" s="172" t="s">
        <v>404</v>
      </c>
      <c r="D6" s="172" t="s">
        <v>405</v>
      </c>
      <c r="E6" s="172" t="s">
        <v>406</v>
      </c>
      <c r="F6" s="172" t="s">
        <v>407</v>
      </c>
    </row>
    <row r="7" customFormat="false" ht="69.95" hidden="false" customHeight="true" outlineLevel="0" collapsed="false">
      <c r="A7" s="176"/>
      <c r="B7" s="176"/>
      <c r="C7" s="172"/>
      <c r="D7" s="172"/>
      <c r="E7" s="172"/>
      <c r="F7" s="172"/>
    </row>
    <row r="8" customFormat="false" ht="24" hidden="false" customHeight="true" outlineLevel="0" collapsed="false">
      <c r="A8" s="176"/>
      <c r="B8" s="176"/>
      <c r="C8" s="178" t="s">
        <v>380</v>
      </c>
      <c r="D8" s="178"/>
      <c r="E8" s="178"/>
      <c r="F8" s="178"/>
    </row>
    <row r="9" customFormat="false" ht="14.25" hidden="false" customHeight="false" outlineLevel="0" collapsed="false">
      <c r="A9" s="179" t="n">
        <v>2011</v>
      </c>
      <c r="B9" s="180" t="s">
        <v>173</v>
      </c>
      <c r="C9" s="185" t="n">
        <v>2.341</v>
      </c>
      <c r="D9" s="185" t="n">
        <v>0.866</v>
      </c>
      <c r="E9" s="185" t="n">
        <v>2.059</v>
      </c>
      <c r="F9" s="186" t="n">
        <v>3.202</v>
      </c>
    </row>
    <row r="10" customFormat="false" ht="14.25" hidden="false" customHeight="false" outlineLevel="0" collapsed="false">
      <c r="A10" s="183"/>
      <c r="B10" s="180" t="s">
        <v>174</v>
      </c>
      <c r="C10" s="185" t="n">
        <v>2.348</v>
      </c>
      <c r="D10" s="185" t="n">
        <v>0.862</v>
      </c>
      <c r="E10" s="185" t="n">
        <v>2.048</v>
      </c>
      <c r="F10" s="186" t="n">
        <v>3.214</v>
      </c>
    </row>
    <row r="11" customFormat="false" ht="14.25" hidden="false" customHeight="false" outlineLevel="0" collapsed="false">
      <c r="A11" s="183"/>
      <c r="B11" s="180" t="s">
        <v>175</v>
      </c>
      <c r="C11" s="185" t="n">
        <v>2.313</v>
      </c>
      <c r="D11" s="185" t="n">
        <v>0.823</v>
      </c>
      <c r="E11" s="185" t="n">
        <v>2.051</v>
      </c>
      <c r="F11" s="186" t="n">
        <v>3.167</v>
      </c>
    </row>
    <row r="12" customFormat="false" ht="14.25" hidden="false" customHeight="false" outlineLevel="0" collapsed="false">
      <c r="A12" s="183"/>
      <c r="B12" s="180" t="s">
        <v>358</v>
      </c>
      <c r="C12" s="185" t="n">
        <v>2.308</v>
      </c>
      <c r="D12" s="185" t="n">
        <v>0.863</v>
      </c>
      <c r="E12" s="185" t="n">
        <v>2.049</v>
      </c>
      <c r="F12" s="186" t="n">
        <v>3.184</v>
      </c>
    </row>
    <row r="13" customFormat="false" ht="14.25" hidden="false" customHeight="false" outlineLevel="0" collapsed="false">
      <c r="A13" s="183"/>
      <c r="B13" s="180" t="s">
        <v>359</v>
      </c>
      <c r="C13" s="185" t="n">
        <v>2.312</v>
      </c>
      <c r="D13" s="185" t="n">
        <v>0.87</v>
      </c>
      <c r="E13" s="185" t="n">
        <v>2.05</v>
      </c>
      <c r="F13" s="186" t="n">
        <v>3.165</v>
      </c>
    </row>
    <row r="14" customFormat="false" ht="14.25" hidden="false" customHeight="false" outlineLevel="0" collapsed="false">
      <c r="A14" s="183"/>
      <c r="B14" s="180" t="s">
        <v>360</v>
      </c>
      <c r="C14" s="185" t="n">
        <v>2.232</v>
      </c>
      <c r="D14" s="185" t="n">
        <v>0.877</v>
      </c>
      <c r="E14" s="185" t="n">
        <v>2.051</v>
      </c>
      <c r="F14" s="186" t="n">
        <v>3.074</v>
      </c>
    </row>
    <row r="15" customFormat="false" ht="14.25" hidden="false" customHeight="false" outlineLevel="0" collapsed="false">
      <c r="A15" s="183"/>
      <c r="B15" s="180" t="s">
        <v>361</v>
      </c>
      <c r="C15" s="185" t="n">
        <v>2.246</v>
      </c>
      <c r="D15" s="185" t="n">
        <v>0.815</v>
      </c>
      <c r="E15" s="185" t="n">
        <v>2.053</v>
      </c>
      <c r="F15" s="186" t="n">
        <v>3.048</v>
      </c>
    </row>
    <row r="16" customFormat="false" ht="14.25" hidden="false" customHeight="false" outlineLevel="0" collapsed="false">
      <c r="A16" s="183"/>
      <c r="B16" s="180" t="s">
        <v>362</v>
      </c>
      <c r="C16" s="185" t="n">
        <v>2.196</v>
      </c>
      <c r="D16" s="185" t="n">
        <v>0.816</v>
      </c>
      <c r="E16" s="185" t="n">
        <v>2.064</v>
      </c>
      <c r="F16" s="186" t="n">
        <v>3.067</v>
      </c>
    </row>
    <row r="17" customFormat="false" ht="14.25" hidden="false" customHeight="false" outlineLevel="0" collapsed="false">
      <c r="A17" s="183"/>
      <c r="B17" s="180" t="s">
        <v>363</v>
      </c>
      <c r="C17" s="185" t="n">
        <v>2.179</v>
      </c>
      <c r="D17" s="185" t="n">
        <v>0.824</v>
      </c>
      <c r="E17" s="185" t="n">
        <v>2.058</v>
      </c>
      <c r="F17" s="186" t="n">
        <v>3.043</v>
      </c>
    </row>
    <row r="18" customFormat="false" ht="14.25" hidden="false" customHeight="false" outlineLevel="0" collapsed="false">
      <c r="A18" s="183"/>
      <c r="B18" s="180"/>
      <c r="C18" s="185"/>
      <c r="D18" s="185"/>
      <c r="E18" s="185"/>
      <c r="F18" s="186"/>
    </row>
    <row r="19" customFormat="false" ht="14.25" hidden="false" customHeight="false" outlineLevel="0" collapsed="false">
      <c r="A19" s="184" t="n">
        <v>2012</v>
      </c>
      <c r="B19" s="180" t="s">
        <v>364</v>
      </c>
      <c r="C19" s="185" t="n">
        <v>2.152</v>
      </c>
      <c r="D19" s="185" t="n">
        <v>0.825</v>
      </c>
      <c r="E19" s="185" t="n">
        <v>2.132</v>
      </c>
      <c r="F19" s="186" t="n">
        <v>3.307</v>
      </c>
    </row>
    <row r="20" customFormat="false" ht="14.25" hidden="false" customHeight="false" outlineLevel="0" collapsed="false">
      <c r="A20" s="183"/>
      <c r="B20" s="180" t="s">
        <v>365</v>
      </c>
      <c r="C20" s="185" t="n">
        <v>2.161</v>
      </c>
      <c r="D20" s="185" t="n">
        <v>0.817</v>
      </c>
      <c r="E20" s="185" t="n">
        <v>2.119</v>
      </c>
      <c r="F20" s="186" t="n">
        <v>3.285</v>
      </c>
    </row>
    <row r="21" customFormat="false" ht="14.25" hidden="false" customHeight="false" outlineLevel="0" collapsed="false">
      <c r="A21" s="183"/>
      <c r="B21" s="180" t="s">
        <v>366</v>
      </c>
      <c r="C21" s="185" t="n">
        <v>2.133</v>
      </c>
      <c r="D21" s="185" t="n">
        <v>0.823</v>
      </c>
      <c r="E21" s="185" t="n">
        <v>2.124</v>
      </c>
      <c r="F21" s="186" t="n">
        <v>3.281</v>
      </c>
    </row>
    <row r="22" customFormat="false" ht="14.25" hidden="false" customHeight="false" outlineLevel="0" collapsed="false">
      <c r="A22" s="183"/>
      <c r="B22" s="180" t="s">
        <v>173</v>
      </c>
      <c r="C22" s="185" t="n">
        <v>1.956</v>
      </c>
      <c r="D22" s="185" t="n">
        <v>0.82</v>
      </c>
      <c r="E22" s="185" t="n">
        <v>2.101</v>
      </c>
      <c r="F22" s="186" t="n">
        <v>3.272</v>
      </c>
    </row>
    <row r="23" customFormat="false" ht="14.25" hidden="false" customHeight="false" outlineLevel="0" collapsed="false">
      <c r="A23" s="183"/>
      <c r="B23" s="180" t="s">
        <v>174</v>
      </c>
      <c r="C23" s="185" t="n">
        <v>1.982</v>
      </c>
      <c r="D23" s="185" t="n">
        <v>0.822</v>
      </c>
      <c r="E23" s="185" t="n">
        <v>2.096</v>
      </c>
      <c r="F23" s="186" t="n">
        <v>3.322</v>
      </c>
    </row>
    <row r="24" customFormat="false" ht="14.25" hidden="false" customHeight="false" outlineLevel="0" collapsed="false">
      <c r="A24" s="183"/>
      <c r="B24" s="180" t="s">
        <v>175</v>
      </c>
      <c r="C24" s="185" t="n">
        <v>1.995</v>
      </c>
      <c r="D24" s="185" t="n">
        <v>0.82</v>
      </c>
      <c r="E24" s="185" t="n">
        <v>2.046</v>
      </c>
      <c r="F24" s="186" t="n">
        <v>3.323</v>
      </c>
    </row>
    <row r="25" customFormat="false" ht="14.25" hidden="false" customHeight="false" outlineLevel="0" collapsed="false">
      <c r="A25" s="187"/>
      <c r="B25" s="188" t="s">
        <v>296</v>
      </c>
      <c r="C25" s="222" t="n">
        <v>86.2516212710765</v>
      </c>
      <c r="D25" s="222" t="n">
        <v>99.6354799513973</v>
      </c>
      <c r="E25" s="222" t="n">
        <v>99.756216479766</v>
      </c>
      <c r="F25" s="223" t="n">
        <v>104.925797284496</v>
      </c>
    </row>
    <row r="26" customFormat="false" ht="14.25" hidden="false" customHeight="false" outlineLevel="0" collapsed="false">
      <c r="A26" s="187"/>
      <c r="B26" s="191" t="s">
        <v>367</v>
      </c>
      <c r="C26" s="222" t="n">
        <v>100.7</v>
      </c>
      <c r="D26" s="222" t="n">
        <v>99.8</v>
      </c>
      <c r="E26" s="222" t="n">
        <v>97.6</v>
      </c>
      <c r="F26" s="223" t="n">
        <v>100</v>
      </c>
    </row>
    <row r="29" customFormat="false" ht="14.25" hidden="false" customHeight="false" outlineLevel="0" collapsed="false">
      <c r="C29" s="194"/>
      <c r="D29" s="194"/>
      <c r="E29" s="194"/>
      <c r="F29" s="194"/>
    </row>
    <row r="30" customFormat="false" ht="14.25" hidden="false" customHeight="false" outlineLevel="0" collapsed="false">
      <c r="C30" s="194"/>
      <c r="D30" s="194"/>
      <c r="E30" s="194"/>
      <c r="F30" s="194"/>
    </row>
    <row r="31" customFormat="false" ht="14.25" hidden="false" customHeight="false" outlineLevel="0" collapsed="false">
      <c r="C31" s="194"/>
      <c r="D31" s="194"/>
      <c r="E31" s="194"/>
      <c r="F31" s="194"/>
    </row>
    <row r="32" customFormat="false" ht="14.25" hidden="false" customHeight="false" outlineLevel="0" collapsed="false">
      <c r="C32" s="194"/>
      <c r="D32" s="194"/>
      <c r="E32" s="194"/>
      <c r="F32" s="194"/>
    </row>
    <row r="33" customFormat="false" ht="14.25" hidden="false" customHeight="false" outlineLevel="0" collapsed="false">
      <c r="C33" s="194"/>
      <c r="D33" s="194"/>
      <c r="E33" s="194"/>
      <c r="F33" s="194"/>
    </row>
    <row r="34" customFormat="false" ht="14.25" hidden="false" customHeight="false" outlineLevel="0" collapsed="false">
      <c r="C34" s="194"/>
      <c r="D34" s="194"/>
      <c r="E34" s="194"/>
      <c r="F34" s="194"/>
    </row>
    <row r="35" customFormat="false" ht="14.25" hidden="false" customHeight="false" outlineLevel="0" collapsed="false">
      <c r="C35" s="194"/>
      <c r="D35" s="194"/>
      <c r="E35" s="194"/>
      <c r="F35" s="194"/>
    </row>
    <row r="36" customFormat="false" ht="14.25" hidden="false" customHeight="false" outlineLevel="0" collapsed="false">
      <c r="C36" s="194"/>
      <c r="D36" s="194"/>
      <c r="E36" s="194"/>
      <c r="F36" s="194"/>
    </row>
    <row r="37" customFormat="false" ht="14.25" hidden="false" customHeight="false" outlineLevel="0" collapsed="false">
      <c r="C37" s="194"/>
      <c r="D37" s="194"/>
      <c r="E37" s="194"/>
      <c r="F37" s="194"/>
    </row>
    <row r="38" customFormat="false" ht="14.25" hidden="false" customHeight="false" outlineLevel="0" collapsed="false">
      <c r="C38" s="194"/>
      <c r="D38" s="194"/>
      <c r="E38" s="194"/>
      <c r="F38" s="194"/>
    </row>
    <row r="39" customFormat="false" ht="14.25" hidden="false" customHeight="false" outlineLevel="0" collapsed="false">
      <c r="C39" s="194"/>
      <c r="D39" s="194"/>
      <c r="E39" s="194"/>
      <c r="F39" s="194"/>
    </row>
    <row r="40" customFormat="false" ht="14.25" hidden="false" customHeight="false" outlineLevel="0" collapsed="false">
      <c r="C40" s="194"/>
      <c r="D40" s="194"/>
      <c r="E40" s="194"/>
      <c r="F40" s="194"/>
    </row>
    <row r="41" customFormat="false" ht="14.25" hidden="false" customHeight="false" outlineLevel="0" collapsed="false">
      <c r="C41" s="194"/>
      <c r="D41" s="194"/>
      <c r="E41" s="194"/>
      <c r="F41" s="194"/>
    </row>
    <row r="42" customFormat="false" ht="14.25" hidden="false" customHeight="false" outlineLevel="0" collapsed="false">
      <c r="C42" s="194"/>
      <c r="D42" s="194"/>
      <c r="E42" s="194"/>
      <c r="F42" s="194"/>
    </row>
  </sheetData>
  <mergeCells count="11">
    <mergeCell ref="A1:E1"/>
    <mergeCell ref="A2:E2"/>
    <mergeCell ref="A3:E3"/>
    <mergeCell ref="A4:E4"/>
    <mergeCell ref="A5:B8"/>
    <mergeCell ref="C5:F5"/>
    <mergeCell ref="C6:C7"/>
    <mergeCell ref="D6:D7"/>
    <mergeCell ref="E6:E7"/>
    <mergeCell ref="F6:F7"/>
    <mergeCell ref="C8:F8"/>
  </mergeCells>
  <hyperlinks>
    <hyperlink ref="F1" location="'Spis tablic     List of tables'!A17" display="Powrót do spisu tablic"/>
    <hyperlink ref="F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67" width="8.12"/>
    <col collapsed="false" customWidth="true" hidden="false" outlineLevel="0" max="2" min="2" style="167" width="12.36"/>
    <col collapsed="false" customWidth="true" hidden="false" outlineLevel="0" max="8" min="3" style="167" width="14.12"/>
    <col collapsed="false" customWidth="true" hidden="false" outlineLevel="0" max="44" min="9" style="167" width="8.86"/>
    <col collapsed="false" customWidth="false" hidden="false" outlineLevel="0" max="257" min="45" style="167" width="8.99"/>
  </cols>
  <sheetData>
    <row r="1" customFormat="false" ht="12.75" hidden="false" customHeight="true" outlineLevel="0" collapsed="false">
      <c r="A1" s="224" t="s">
        <v>408</v>
      </c>
      <c r="B1" s="224"/>
      <c r="C1" s="224"/>
      <c r="D1" s="224"/>
      <c r="E1" s="224"/>
      <c r="F1" s="224"/>
      <c r="G1" s="224"/>
      <c r="H1" s="64" t="s">
        <v>144</v>
      </c>
      <c r="AA1" s="166"/>
    </row>
    <row r="2" s="13" customFormat="true" ht="12.75" hidden="false" customHeight="true" outlineLevel="0" collapsed="false">
      <c r="A2" s="225" t="s">
        <v>409</v>
      </c>
      <c r="B2" s="225"/>
      <c r="C2" s="225"/>
      <c r="D2" s="225"/>
      <c r="E2" s="225"/>
      <c r="F2" s="225"/>
      <c r="G2" s="225"/>
      <c r="H2" s="87" t="s">
        <v>146</v>
      </c>
      <c r="T2" s="226"/>
      <c r="U2" s="226"/>
      <c r="V2" s="226"/>
      <c r="W2" s="226"/>
      <c r="X2" s="226"/>
      <c r="Y2" s="226"/>
      <c r="Z2" s="226"/>
      <c r="AA2" s="226"/>
      <c r="AB2" s="226"/>
      <c r="AC2" s="226"/>
      <c r="AD2" s="226"/>
      <c r="AE2" s="226"/>
      <c r="AF2" s="226"/>
      <c r="AG2" s="226"/>
      <c r="AH2" s="226"/>
      <c r="AI2" s="226"/>
      <c r="AJ2" s="226"/>
      <c r="AK2" s="226"/>
      <c r="AL2" s="226"/>
      <c r="AM2" s="226"/>
      <c r="AN2" s="226"/>
      <c r="AO2" s="226"/>
      <c r="AP2" s="226"/>
      <c r="AQ2" s="226"/>
      <c r="AR2" s="226"/>
      <c r="AS2" s="226"/>
      <c r="AT2" s="226"/>
      <c r="AU2" s="226"/>
      <c r="AV2" s="226"/>
      <c r="AW2" s="226"/>
      <c r="AX2" s="226"/>
      <c r="AY2" s="226"/>
      <c r="AZ2" s="226"/>
    </row>
    <row r="3" s="13" customFormat="true" ht="12.75" hidden="false" customHeight="true" outlineLevel="0" collapsed="false">
      <c r="A3" s="171" t="s">
        <v>349</v>
      </c>
      <c r="B3" s="171"/>
      <c r="C3" s="172"/>
      <c r="D3" s="172"/>
      <c r="E3" s="172"/>
      <c r="F3" s="172"/>
      <c r="G3" s="172"/>
      <c r="H3" s="172"/>
      <c r="T3" s="226"/>
      <c r="U3" s="226"/>
      <c r="V3" s="226"/>
      <c r="W3" s="226"/>
      <c r="X3" s="226"/>
      <c r="Y3" s="226"/>
      <c r="Z3" s="226"/>
      <c r="AA3" s="226"/>
      <c r="AB3" s="226"/>
      <c r="AC3" s="226"/>
      <c r="AD3" s="226"/>
      <c r="AE3" s="226"/>
      <c r="AF3" s="226"/>
      <c r="AG3" s="226"/>
      <c r="AH3" s="226"/>
      <c r="AI3" s="226"/>
      <c r="AJ3" s="226"/>
      <c r="AK3" s="226"/>
      <c r="AL3" s="226"/>
      <c r="AM3" s="226"/>
      <c r="AN3" s="226"/>
      <c r="AO3" s="226"/>
      <c r="AP3" s="226"/>
      <c r="AQ3" s="226"/>
      <c r="AR3" s="226"/>
      <c r="AS3" s="226"/>
      <c r="AT3" s="226"/>
      <c r="AU3" s="226"/>
      <c r="AV3" s="226"/>
      <c r="AW3" s="226"/>
      <c r="AX3" s="226"/>
      <c r="AY3" s="226"/>
      <c r="AZ3" s="226"/>
    </row>
    <row r="4" customFormat="false" ht="14.1" hidden="false" customHeight="true" outlineLevel="0" collapsed="false">
      <c r="A4" s="171"/>
      <c r="B4" s="171"/>
      <c r="C4" s="173" t="s">
        <v>350</v>
      </c>
      <c r="D4" s="227"/>
      <c r="E4" s="227"/>
      <c r="F4" s="227"/>
      <c r="G4" s="175" t="s">
        <v>410</v>
      </c>
      <c r="H4" s="176" t="s">
        <v>411</v>
      </c>
    </row>
    <row r="5" customFormat="false" ht="122.25" hidden="false" customHeight="true" outlineLevel="0" collapsed="false">
      <c r="A5" s="171"/>
      <c r="B5" s="171"/>
      <c r="C5" s="173"/>
      <c r="D5" s="173" t="s">
        <v>351</v>
      </c>
      <c r="E5" s="173" t="s">
        <v>352</v>
      </c>
      <c r="F5" s="173" t="s">
        <v>353</v>
      </c>
      <c r="G5" s="175"/>
      <c r="H5" s="176"/>
    </row>
    <row r="6" customFormat="false" ht="12" hidden="false" customHeight="true" outlineLevel="0" collapsed="false">
      <c r="A6" s="171"/>
      <c r="B6" s="171"/>
      <c r="C6" s="178" t="s">
        <v>412</v>
      </c>
      <c r="D6" s="178"/>
      <c r="E6" s="178"/>
      <c r="F6" s="178"/>
      <c r="G6" s="178"/>
      <c r="H6" s="178"/>
    </row>
    <row r="7" customFormat="false" ht="10.7" hidden="false" customHeight="true" outlineLevel="0" collapsed="false">
      <c r="A7" s="228" t="n">
        <v>2010</v>
      </c>
      <c r="B7" s="229" t="s">
        <v>413</v>
      </c>
      <c r="C7" s="230" t="n">
        <v>114.85</v>
      </c>
      <c r="D7" s="231" t="n">
        <v>59.693</v>
      </c>
      <c r="E7" s="231" t="n">
        <v>2.327</v>
      </c>
      <c r="F7" s="231" t="n">
        <v>50.847</v>
      </c>
      <c r="G7" s="232" t="n">
        <v>13.146</v>
      </c>
      <c r="H7" s="233" t="n">
        <v>24.208</v>
      </c>
    </row>
    <row r="8" customFormat="false" ht="10.7" hidden="false" customHeight="true" outlineLevel="0" collapsed="false">
      <c r="A8" s="234"/>
      <c r="B8" s="191" t="s">
        <v>296</v>
      </c>
      <c r="C8" s="235" t="n">
        <v>101.3</v>
      </c>
      <c r="D8" s="197" t="n">
        <v>98.1</v>
      </c>
      <c r="E8" s="197" t="n">
        <v>95.6</v>
      </c>
      <c r="F8" s="197" t="n">
        <v>99</v>
      </c>
      <c r="G8" s="236" t="n">
        <v>106.6</v>
      </c>
      <c r="H8" s="237" t="n">
        <v>100</v>
      </c>
    </row>
    <row r="9" customFormat="false" ht="10.7" hidden="false" customHeight="true" outlineLevel="0" collapsed="false">
      <c r="A9" s="234" t="n">
        <v>2011</v>
      </c>
      <c r="B9" s="238" t="s">
        <v>414</v>
      </c>
      <c r="C9" s="239" t="n">
        <v>116.318</v>
      </c>
      <c r="D9" s="240" t="n">
        <v>60.838</v>
      </c>
      <c r="E9" s="240" t="n">
        <v>2.365</v>
      </c>
      <c r="F9" s="240" t="n">
        <v>53.529</v>
      </c>
      <c r="G9" s="241" t="n">
        <v>12.679</v>
      </c>
      <c r="H9" s="242" t="n">
        <v>23.748</v>
      </c>
    </row>
    <row r="10" customFormat="false" ht="10.7" hidden="false" customHeight="true" outlineLevel="0" collapsed="false">
      <c r="A10" s="234"/>
      <c r="B10" s="238" t="s">
        <v>415</v>
      </c>
      <c r="C10" s="239" t="n">
        <v>116.245</v>
      </c>
      <c r="D10" s="240" t="n">
        <v>60.796</v>
      </c>
      <c r="E10" s="240" t="n">
        <v>2.37</v>
      </c>
      <c r="F10" s="240" t="n">
        <v>53.521</v>
      </c>
      <c r="G10" s="241" t="n">
        <v>12.701</v>
      </c>
      <c r="H10" s="242" t="n">
        <v>23.782</v>
      </c>
    </row>
    <row r="11" customFormat="false" ht="10.7" hidden="false" customHeight="true" outlineLevel="0" collapsed="false">
      <c r="A11" s="234"/>
      <c r="B11" s="238" t="s">
        <v>416</v>
      </c>
      <c r="C11" s="239" t="n">
        <v>116.445</v>
      </c>
      <c r="D11" s="240" t="n">
        <v>60.805</v>
      </c>
      <c r="E11" s="240" t="n">
        <v>2.377</v>
      </c>
      <c r="F11" s="240" t="n">
        <v>53.532</v>
      </c>
      <c r="G11" s="241" t="n">
        <v>12.735</v>
      </c>
      <c r="H11" s="242" t="n">
        <v>23.928</v>
      </c>
    </row>
    <row r="12" customFormat="false" ht="10.7" hidden="false" customHeight="true" outlineLevel="0" collapsed="false">
      <c r="A12" s="234"/>
      <c r="B12" s="238" t="s">
        <v>417</v>
      </c>
      <c r="C12" s="239" t="n">
        <v>116.248</v>
      </c>
      <c r="D12" s="240" t="n">
        <v>60.829</v>
      </c>
      <c r="E12" s="240" t="n">
        <v>2.386</v>
      </c>
      <c r="F12" s="240" t="n">
        <v>53.49</v>
      </c>
      <c r="G12" s="241" t="n">
        <v>12.486</v>
      </c>
      <c r="H12" s="242" t="n">
        <v>23.9</v>
      </c>
    </row>
    <row r="13" customFormat="false" ht="10.7" hidden="false" customHeight="true" outlineLevel="0" collapsed="false">
      <c r="A13" s="234"/>
      <c r="B13" s="238" t="s">
        <v>418</v>
      </c>
      <c r="C13" s="239" t="n">
        <v>116.355</v>
      </c>
      <c r="D13" s="240" t="n">
        <v>60.871</v>
      </c>
      <c r="E13" s="240" t="n">
        <v>2.391</v>
      </c>
      <c r="F13" s="240" t="n">
        <v>53.534</v>
      </c>
      <c r="G13" s="241" t="n">
        <v>12.531</v>
      </c>
      <c r="H13" s="242" t="n">
        <v>23.918</v>
      </c>
    </row>
    <row r="14" customFormat="false" ht="10.7" hidden="false" customHeight="true" outlineLevel="0" collapsed="false">
      <c r="A14" s="234"/>
      <c r="B14" s="238" t="s">
        <v>419</v>
      </c>
      <c r="C14" s="239" t="n">
        <v>116.481</v>
      </c>
      <c r="D14" s="240" t="n">
        <v>60.875</v>
      </c>
      <c r="E14" s="240" t="n">
        <v>2.397</v>
      </c>
      <c r="F14" s="240" t="n">
        <v>53.539</v>
      </c>
      <c r="G14" s="241" t="n">
        <v>12.584</v>
      </c>
      <c r="H14" s="242" t="n">
        <v>23.944</v>
      </c>
    </row>
    <row r="15" customFormat="false" ht="10.7" hidden="false" customHeight="true" outlineLevel="0" collapsed="false">
      <c r="A15" s="234"/>
      <c r="B15" s="238" t="s">
        <v>420</v>
      </c>
      <c r="C15" s="239" t="n">
        <v>116.556</v>
      </c>
      <c r="D15" s="240" t="n">
        <v>60.847</v>
      </c>
      <c r="E15" s="240" t="n">
        <v>2.402</v>
      </c>
      <c r="F15" s="240" t="n">
        <v>53.52</v>
      </c>
      <c r="G15" s="241" t="n">
        <v>12.647</v>
      </c>
      <c r="H15" s="242" t="n">
        <v>23.984</v>
      </c>
    </row>
    <row r="16" customFormat="false" ht="10.7" hidden="false" customHeight="true" outlineLevel="0" collapsed="false">
      <c r="A16" s="234"/>
      <c r="B16" s="238" t="s">
        <v>421</v>
      </c>
      <c r="C16" s="239" t="n">
        <v>116.531</v>
      </c>
      <c r="D16" s="240" t="n">
        <v>60.921</v>
      </c>
      <c r="E16" s="240" t="n">
        <v>2.406</v>
      </c>
      <c r="F16" s="240" t="n">
        <v>53.594</v>
      </c>
      <c r="G16" s="241" t="n">
        <v>12.637</v>
      </c>
      <c r="H16" s="242" t="n">
        <v>23.884</v>
      </c>
    </row>
    <row r="17" customFormat="false" ht="10.7" hidden="false" customHeight="true" outlineLevel="0" collapsed="false">
      <c r="A17" s="234"/>
      <c r="B17" s="238" t="s">
        <v>413</v>
      </c>
      <c r="C17" s="239" t="n">
        <v>116.552</v>
      </c>
      <c r="D17" s="240" t="n">
        <v>60.905</v>
      </c>
      <c r="E17" s="240" t="n">
        <v>2.411</v>
      </c>
      <c r="F17" s="240" t="n">
        <v>53.576</v>
      </c>
      <c r="G17" s="241" t="n">
        <v>12.694</v>
      </c>
      <c r="H17" s="242" t="n">
        <v>23.853</v>
      </c>
    </row>
    <row r="18" customFormat="false" ht="10.7" hidden="false" customHeight="true" outlineLevel="0" collapsed="false">
      <c r="A18" s="234"/>
      <c r="B18" s="191" t="s">
        <v>296</v>
      </c>
      <c r="C18" s="243" t="n">
        <v>101.5</v>
      </c>
      <c r="D18" s="222" t="n">
        <v>102</v>
      </c>
      <c r="E18" s="222" t="n">
        <v>103.6</v>
      </c>
      <c r="F18" s="222" t="n">
        <v>105.4</v>
      </c>
      <c r="G18" s="244" t="n">
        <v>96.6</v>
      </c>
      <c r="H18" s="237" t="n">
        <v>98.5</v>
      </c>
    </row>
    <row r="19" customFormat="false" ht="10.7" hidden="false" customHeight="true" outlineLevel="0" collapsed="false">
      <c r="A19" s="234" t="n">
        <v>2012</v>
      </c>
      <c r="B19" s="238" t="s">
        <v>422</v>
      </c>
      <c r="C19" s="245" t="n">
        <v>116.867</v>
      </c>
      <c r="D19" s="246" t="n">
        <v>60.5</v>
      </c>
      <c r="E19" s="246" t="n">
        <v>2.507</v>
      </c>
      <c r="F19" s="246" t="n">
        <v>53.002</v>
      </c>
      <c r="G19" s="241" t="n">
        <v>12.991</v>
      </c>
      <c r="H19" s="242" t="n">
        <v>23.737</v>
      </c>
    </row>
    <row r="20" customFormat="false" ht="10.7" hidden="false" customHeight="true" outlineLevel="0" collapsed="false">
      <c r="A20" s="234"/>
      <c r="B20" s="247" t="s">
        <v>423</v>
      </c>
      <c r="C20" s="245" t="n">
        <v>116.686</v>
      </c>
      <c r="D20" s="246" t="n">
        <v>60.439</v>
      </c>
      <c r="E20" s="246" t="n">
        <v>2.507</v>
      </c>
      <c r="F20" s="246" t="n">
        <v>53.025</v>
      </c>
      <c r="G20" s="241" t="n">
        <v>12.993</v>
      </c>
      <c r="H20" s="242" t="n">
        <v>23.753</v>
      </c>
    </row>
    <row r="21" customFormat="false" ht="10.7" hidden="false" customHeight="true" outlineLevel="0" collapsed="false">
      <c r="A21" s="234"/>
      <c r="B21" s="247" t="s">
        <v>414</v>
      </c>
      <c r="C21" s="246" t="n">
        <v>116.353</v>
      </c>
      <c r="D21" s="246" t="n">
        <v>60.422</v>
      </c>
      <c r="E21" s="246" t="n">
        <v>2.498</v>
      </c>
      <c r="F21" s="246" t="n">
        <v>53.023</v>
      </c>
      <c r="G21" s="246" t="n">
        <v>12.934</v>
      </c>
      <c r="H21" s="248" t="n">
        <v>23.754</v>
      </c>
    </row>
    <row r="22" customFormat="false" ht="10.7" hidden="false" customHeight="true" outlineLevel="0" collapsed="false">
      <c r="A22" s="234"/>
      <c r="B22" s="247" t="s">
        <v>415</v>
      </c>
      <c r="C22" s="246" t="n">
        <v>116.288</v>
      </c>
      <c r="D22" s="246" t="n">
        <v>60.392</v>
      </c>
      <c r="E22" s="246" t="n">
        <v>2.489</v>
      </c>
      <c r="F22" s="246" t="n">
        <v>53</v>
      </c>
      <c r="G22" s="246" t="n">
        <v>12.991</v>
      </c>
      <c r="H22" s="248" t="n">
        <v>23.755</v>
      </c>
    </row>
    <row r="23" customFormat="false" ht="10.7" hidden="false" customHeight="true" outlineLevel="0" collapsed="false">
      <c r="A23" s="234"/>
      <c r="B23" s="247" t="s">
        <v>416</v>
      </c>
      <c r="C23" s="246" t="n">
        <v>116.323</v>
      </c>
      <c r="D23" s="246" t="n">
        <v>60.527</v>
      </c>
      <c r="E23" s="246" t="n">
        <v>2.526</v>
      </c>
      <c r="F23" s="246" t="n">
        <v>53.091</v>
      </c>
      <c r="G23" s="246" t="n">
        <v>13.067</v>
      </c>
      <c r="H23" s="248" t="n">
        <v>23.697</v>
      </c>
    </row>
    <row r="24" customFormat="false" ht="10.7" hidden="false" customHeight="true" outlineLevel="0" collapsed="false">
      <c r="A24" s="234"/>
      <c r="B24" s="191" t="s">
        <v>296</v>
      </c>
      <c r="C24" s="222" t="n">
        <v>99.8952295074928</v>
      </c>
      <c r="D24" s="222" t="n">
        <v>99.5428007565167</v>
      </c>
      <c r="E24" s="222" t="n">
        <v>106.268405553218</v>
      </c>
      <c r="F24" s="222" t="n">
        <v>99.1761936785474</v>
      </c>
      <c r="G24" s="222" t="n">
        <v>102.606988614056</v>
      </c>
      <c r="H24" s="223" t="n">
        <v>99.0346038114343</v>
      </c>
    </row>
    <row r="25" customFormat="false" ht="10.7" hidden="false" customHeight="true" outlineLevel="0" collapsed="false">
      <c r="A25" s="234" t="n">
        <v>2011</v>
      </c>
      <c r="B25" s="247" t="s">
        <v>173</v>
      </c>
      <c r="C25" s="245" t="n">
        <v>116.875</v>
      </c>
      <c r="D25" s="246" t="n">
        <v>60.811</v>
      </c>
      <c r="E25" s="246" t="n">
        <v>2.396</v>
      </c>
      <c r="F25" s="246" t="n">
        <v>53.495</v>
      </c>
      <c r="G25" s="241" t="n">
        <v>13.193</v>
      </c>
      <c r="H25" s="242" t="n">
        <v>23.899</v>
      </c>
    </row>
    <row r="26" customFormat="false" ht="10.7" hidden="false" customHeight="true" outlineLevel="0" collapsed="false">
      <c r="A26" s="234"/>
      <c r="B26" s="247" t="s">
        <v>174</v>
      </c>
      <c r="C26" s="245" t="n">
        <v>116.688</v>
      </c>
      <c r="D26" s="246" t="n">
        <v>60.604</v>
      </c>
      <c r="E26" s="246" t="n">
        <v>2.396</v>
      </c>
      <c r="F26" s="246" t="n">
        <v>53.342</v>
      </c>
      <c r="G26" s="241" t="n">
        <v>13.19</v>
      </c>
      <c r="H26" s="242" t="n">
        <v>23.962</v>
      </c>
    </row>
    <row r="27" customFormat="false" ht="10.7" hidden="false" customHeight="true" outlineLevel="0" collapsed="false">
      <c r="A27" s="234"/>
      <c r="B27" s="238" t="s">
        <v>175</v>
      </c>
      <c r="C27" s="245" t="n">
        <v>116.832</v>
      </c>
      <c r="D27" s="246" t="n">
        <v>60.883</v>
      </c>
      <c r="E27" s="246" t="n">
        <v>2.403</v>
      </c>
      <c r="F27" s="246" t="n">
        <v>53.64</v>
      </c>
      <c r="G27" s="241" t="n">
        <v>13.202</v>
      </c>
      <c r="H27" s="242" t="n">
        <v>23.867</v>
      </c>
    </row>
    <row r="28" customFormat="false" ht="10.7" hidden="false" customHeight="true" outlineLevel="0" collapsed="false">
      <c r="A28" s="234"/>
      <c r="B28" s="238" t="s">
        <v>358</v>
      </c>
      <c r="C28" s="245" t="n">
        <v>116.528</v>
      </c>
      <c r="D28" s="246" t="n">
        <v>60.969</v>
      </c>
      <c r="E28" s="246" t="n">
        <v>2.423</v>
      </c>
      <c r="F28" s="246" t="n">
        <v>53.651</v>
      </c>
      <c r="G28" s="241" t="n">
        <v>12.865</v>
      </c>
      <c r="H28" s="242" t="n">
        <v>23.733</v>
      </c>
    </row>
    <row r="29" customFormat="false" ht="10.7" hidden="false" customHeight="true" outlineLevel="0" collapsed="false">
      <c r="A29" s="234"/>
      <c r="B29" s="247" t="s">
        <v>359</v>
      </c>
      <c r="C29" s="245" t="n">
        <v>115.973</v>
      </c>
      <c r="D29" s="246" t="n">
        <v>60.657</v>
      </c>
      <c r="E29" s="246" t="n">
        <v>2.419</v>
      </c>
      <c r="F29" s="246" t="n">
        <v>53.371</v>
      </c>
      <c r="G29" s="241" t="n">
        <v>12.805</v>
      </c>
      <c r="H29" s="242" t="n">
        <v>23.571</v>
      </c>
    </row>
    <row r="30" customFormat="false" ht="10.7" hidden="false" customHeight="true" outlineLevel="0" collapsed="false">
      <c r="A30" s="234"/>
      <c r="B30" s="238" t="s">
        <v>360</v>
      </c>
      <c r="C30" s="245" t="n">
        <v>115.979</v>
      </c>
      <c r="D30" s="246" t="n">
        <v>60.836</v>
      </c>
      <c r="E30" s="246" t="n">
        <v>2.432</v>
      </c>
      <c r="F30" s="246" t="n">
        <v>53.542</v>
      </c>
      <c r="G30" s="241" t="n">
        <v>12.761</v>
      </c>
      <c r="H30" s="242" t="n">
        <v>23.512</v>
      </c>
    </row>
    <row r="31" customFormat="false" ht="10.7" hidden="false" customHeight="true" outlineLevel="0" collapsed="false">
      <c r="A31" s="234"/>
      <c r="B31" s="247" t="s">
        <v>361</v>
      </c>
      <c r="C31" s="245" t="n">
        <v>115.642</v>
      </c>
      <c r="D31" s="246" t="n">
        <v>60.736</v>
      </c>
      <c r="E31" s="246" t="n">
        <v>2.463</v>
      </c>
      <c r="F31" s="246" t="n">
        <v>53.406</v>
      </c>
      <c r="G31" s="241" t="n">
        <v>12.712</v>
      </c>
      <c r="H31" s="242" t="n">
        <v>23.406</v>
      </c>
    </row>
    <row r="32" customFormat="false" ht="10.7" hidden="false" customHeight="true" outlineLevel="0" collapsed="false">
      <c r="A32" s="234"/>
      <c r="B32" s="247" t="s">
        <v>362</v>
      </c>
      <c r="C32" s="245" t="n">
        <v>115.092</v>
      </c>
      <c r="D32" s="246" t="n">
        <v>60.369</v>
      </c>
      <c r="E32" s="246" t="n">
        <v>2.457</v>
      </c>
      <c r="F32" s="246" t="n">
        <v>53.046</v>
      </c>
      <c r="G32" s="241" t="n">
        <v>12.541</v>
      </c>
      <c r="H32" s="242" t="n">
        <v>23.404</v>
      </c>
    </row>
    <row r="33" customFormat="false" ht="10.7" hidden="false" customHeight="true" outlineLevel="0" collapsed="false">
      <c r="A33" s="234"/>
      <c r="B33" s="247" t="s">
        <v>363</v>
      </c>
      <c r="C33" s="245" t="n">
        <v>114.345</v>
      </c>
      <c r="D33" s="246" t="n">
        <v>59.913</v>
      </c>
      <c r="E33" s="246" t="n">
        <v>2.46</v>
      </c>
      <c r="F33" s="246" t="n">
        <v>52.613</v>
      </c>
      <c r="G33" s="241" t="n">
        <v>12.25</v>
      </c>
      <c r="H33" s="242" t="n">
        <v>23.466</v>
      </c>
    </row>
    <row r="34" customFormat="false" ht="10.7" hidden="false" customHeight="true" outlineLevel="0" collapsed="false">
      <c r="A34" s="234"/>
      <c r="B34" s="247"/>
      <c r="C34" s="249"/>
      <c r="D34" s="250"/>
      <c r="E34" s="250"/>
      <c r="F34" s="250"/>
      <c r="G34" s="251"/>
      <c r="H34" s="252"/>
    </row>
    <row r="35" customFormat="false" ht="10.7" hidden="false" customHeight="true" outlineLevel="0" collapsed="false">
      <c r="A35" s="234" t="n">
        <v>2012</v>
      </c>
      <c r="B35" s="247" t="s">
        <v>364</v>
      </c>
      <c r="C35" s="245" t="n">
        <v>117.266</v>
      </c>
      <c r="D35" s="246" t="n">
        <v>60.681</v>
      </c>
      <c r="E35" s="246" t="n">
        <v>2.513</v>
      </c>
      <c r="F35" s="246" t="n">
        <v>53.292</v>
      </c>
      <c r="G35" s="241" t="n">
        <v>13.194</v>
      </c>
      <c r="H35" s="242" t="n">
        <v>23.81</v>
      </c>
    </row>
    <row r="36" customFormat="false" ht="10.7" hidden="false" customHeight="true" outlineLevel="0" collapsed="false">
      <c r="A36" s="234"/>
      <c r="B36" s="247" t="s">
        <v>365</v>
      </c>
      <c r="C36" s="245" t="n">
        <v>116.539</v>
      </c>
      <c r="D36" s="246" t="n">
        <v>60.413</v>
      </c>
      <c r="E36" s="246" t="n">
        <v>2.501</v>
      </c>
      <c r="F36" s="246" t="n">
        <v>53.002</v>
      </c>
      <c r="G36" s="241" t="n">
        <v>12.851</v>
      </c>
      <c r="H36" s="242" t="n">
        <v>23.668</v>
      </c>
    </row>
    <row r="37" customFormat="false" ht="10.7" hidden="false" customHeight="true" outlineLevel="0" collapsed="false">
      <c r="A37" s="234"/>
      <c r="B37" s="247" t="s">
        <v>366</v>
      </c>
      <c r="C37" s="245" t="n">
        <v>116.461</v>
      </c>
      <c r="D37" s="246" t="n">
        <v>60.404</v>
      </c>
      <c r="E37" s="246" t="n">
        <v>2.492</v>
      </c>
      <c r="F37" s="246" t="n">
        <v>52.999</v>
      </c>
      <c r="G37" s="241" t="n">
        <v>12.852</v>
      </c>
      <c r="H37" s="242" t="n">
        <v>23.818</v>
      </c>
    </row>
    <row r="38" customFormat="false" ht="10.7" hidden="false" customHeight="true" outlineLevel="0" collapsed="false">
      <c r="A38" s="234"/>
      <c r="B38" s="247" t="s">
        <v>173</v>
      </c>
      <c r="C38" s="246" t="n">
        <v>116.287</v>
      </c>
      <c r="D38" s="246" t="n">
        <v>60.407</v>
      </c>
      <c r="E38" s="246" t="n">
        <v>2.461</v>
      </c>
      <c r="F38" s="246" t="n">
        <v>53.027</v>
      </c>
      <c r="G38" s="246" t="n">
        <v>13.093</v>
      </c>
      <c r="H38" s="248" t="n">
        <v>23.734</v>
      </c>
    </row>
    <row r="39" customFormat="false" ht="10.7" hidden="false" customHeight="true" outlineLevel="0" collapsed="false">
      <c r="A39" s="234"/>
      <c r="B39" s="247" t="s">
        <v>174</v>
      </c>
      <c r="C39" s="246" t="n">
        <v>116.216</v>
      </c>
      <c r="D39" s="246" t="n">
        <v>60.392</v>
      </c>
      <c r="E39" s="246" t="n">
        <v>2.489</v>
      </c>
      <c r="F39" s="246" t="n">
        <v>53</v>
      </c>
      <c r="G39" s="246" t="n">
        <v>12.991</v>
      </c>
      <c r="H39" s="248" t="n">
        <v>23.755</v>
      </c>
    </row>
    <row r="40" customFormat="false" ht="10.7" hidden="false" customHeight="true" outlineLevel="0" collapsed="false">
      <c r="A40" s="234"/>
      <c r="B40" s="247" t="s">
        <v>175</v>
      </c>
      <c r="C40" s="246" t="n">
        <v>116.647</v>
      </c>
      <c r="D40" s="246" t="n">
        <v>60.823</v>
      </c>
      <c r="E40" s="246" t="n">
        <v>2.479</v>
      </c>
      <c r="F40" s="246" t="n">
        <v>53.398</v>
      </c>
      <c r="G40" s="246" t="n">
        <v>13.358</v>
      </c>
      <c r="H40" s="248" t="n">
        <v>23.56</v>
      </c>
    </row>
    <row r="41" customFormat="false" ht="10.7" hidden="false" customHeight="true" outlineLevel="0" collapsed="false">
      <c r="A41" s="234"/>
      <c r="B41" s="191" t="s">
        <v>296</v>
      </c>
      <c r="C41" s="222" t="n">
        <v>99.8416529717886</v>
      </c>
      <c r="D41" s="222" t="n">
        <v>99.9014503227502</v>
      </c>
      <c r="E41" s="222" t="n">
        <v>103.162713275073</v>
      </c>
      <c r="F41" s="222" t="n">
        <v>99.5488441461596</v>
      </c>
      <c r="G41" s="222" t="n">
        <v>101.181639145584</v>
      </c>
      <c r="H41" s="223" t="n">
        <v>98.7137051158503</v>
      </c>
    </row>
    <row r="42" customFormat="false" ht="10.7" hidden="false" customHeight="true" outlineLevel="0" collapsed="false">
      <c r="A42" s="234"/>
      <c r="B42" s="191" t="s">
        <v>367</v>
      </c>
      <c r="C42" s="243" t="n">
        <v>100.4</v>
      </c>
      <c r="D42" s="222" t="n">
        <v>100.9</v>
      </c>
      <c r="E42" s="222" t="n">
        <v>101.7</v>
      </c>
      <c r="F42" s="222" t="n">
        <v>100.9</v>
      </c>
      <c r="G42" s="253" t="n">
        <v>100.1</v>
      </c>
      <c r="H42" s="254" t="n">
        <v>99.8</v>
      </c>
    </row>
    <row r="43" customFormat="false" ht="10.7" hidden="false" customHeight="true" outlineLevel="0" collapsed="false">
      <c r="A43" s="192" t="s">
        <v>424</v>
      </c>
      <c r="B43" s="192"/>
      <c r="C43" s="192"/>
      <c r="D43" s="192"/>
    </row>
    <row r="45" customFormat="false" ht="12.75" hidden="false" customHeight="false" outlineLevel="0" collapsed="false">
      <c r="C45" s="255"/>
      <c r="D45" s="255"/>
      <c r="E45" s="255"/>
      <c r="F45" s="255"/>
      <c r="G45" s="255"/>
      <c r="H45" s="255"/>
      <c r="I45" s="255"/>
    </row>
    <row r="46" customFormat="false" ht="12.75" hidden="false" customHeight="false" outlineLevel="0" collapsed="false">
      <c r="C46" s="255"/>
      <c r="D46" s="255"/>
      <c r="E46" s="255"/>
      <c r="F46" s="255"/>
      <c r="G46" s="255"/>
      <c r="H46" s="255"/>
      <c r="I46" s="255"/>
    </row>
    <row r="47" customFormat="false" ht="12.75" hidden="false" customHeight="false" outlineLevel="0" collapsed="false">
      <c r="C47" s="255"/>
      <c r="D47" s="255"/>
      <c r="E47" s="255"/>
      <c r="F47" s="255"/>
      <c r="G47" s="255"/>
      <c r="H47" s="255"/>
      <c r="I47" s="255"/>
    </row>
    <row r="48" customFormat="false" ht="12.75" hidden="false" customHeight="false" outlineLevel="0" collapsed="false">
      <c r="C48" s="255"/>
      <c r="D48" s="255"/>
      <c r="E48" s="255"/>
      <c r="F48" s="255"/>
      <c r="G48" s="255"/>
      <c r="H48" s="255"/>
      <c r="I48" s="255"/>
    </row>
    <row r="49" customFormat="false" ht="12.75" hidden="false" customHeight="false" outlineLevel="0" collapsed="false">
      <c r="C49" s="255"/>
      <c r="D49" s="255"/>
      <c r="E49" s="255"/>
      <c r="F49" s="255"/>
      <c r="G49" s="255"/>
      <c r="H49" s="255"/>
      <c r="I49" s="255"/>
    </row>
    <row r="50" customFormat="false" ht="12.75" hidden="false" customHeight="false" outlineLevel="0" collapsed="false">
      <c r="C50" s="255"/>
      <c r="D50" s="255"/>
      <c r="E50" s="255"/>
      <c r="F50" s="255"/>
      <c r="G50" s="255"/>
      <c r="H50" s="255"/>
      <c r="I50" s="255"/>
    </row>
    <row r="51" customFormat="false" ht="12.75" hidden="false" customHeight="false" outlineLevel="0" collapsed="false">
      <c r="C51" s="255"/>
      <c r="D51" s="255"/>
      <c r="E51" s="255"/>
      <c r="F51" s="255"/>
      <c r="G51" s="255"/>
      <c r="H51" s="255"/>
      <c r="I51" s="255"/>
    </row>
    <row r="52" customFormat="false" ht="12.75" hidden="false" customHeight="false" outlineLevel="0" collapsed="false">
      <c r="C52" s="255"/>
      <c r="D52" s="255"/>
      <c r="E52" s="255"/>
      <c r="F52" s="255"/>
      <c r="G52" s="255"/>
      <c r="H52" s="255"/>
      <c r="I52" s="255"/>
    </row>
    <row r="53" customFormat="false" ht="12.75" hidden="false" customHeight="false" outlineLevel="0" collapsed="false">
      <c r="C53" s="255"/>
      <c r="D53" s="255"/>
      <c r="E53" s="255"/>
      <c r="F53" s="255"/>
      <c r="G53" s="255"/>
      <c r="H53" s="255"/>
      <c r="I53" s="255"/>
    </row>
    <row r="54" customFormat="false" ht="12.75" hidden="false" customHeight="false" outlineLevel="0" collapsed="false">
      <c r="C54" s="255"/>
      <c r="D54" s="255"/>
      <c r="E54" s="255"/>
      <c r="F54" s="255"/>
      <c r="G54" s="255"/>
      <c r="H54" s="255"/>
      <c r="I54" s="255"/>
    </row>
    <row r="55" customFormat="false" ht="12.75" hidden="false" customHeight="false" outlineLevel="0" collapsed="false">
      <c r="C55" s="255"/>
      <c r="D55" s="255"/>
      <c r="E55" s="255"/>
      <c r="F55" s="255"/>
      <c r="G55" s="255"/>
      <c r="H55" s="255"/>
      <c r="I55" s="255"/>
    </row>
    <row r="56" customFormat="false" ht="12.75" hidden="false" customHeight="false" outlineLevel="0" collapsed="false">
      <c r="C56" s="255"/>
      <c r="D56" s="255"/>
      <c r="E56" s="255"/>
      <c r="F56" s="255"/>
      <c r="G56" s="255"/>
      <c r="H56" s="255"/>
      <c r="I56" s="255"/>
    </row>
    <row r="57" customFormat="false" ht="12.75" hidden="false" customHeight="false" outlineLevel="0" collapsed="false">
      <c r="C57" s="255"/>
      <c r="D57" s="255"/>
      <c r="E57" s="255"/>
      <c r="F57" s="255"/>
      <c r="G57" s="255"/>
      <c r="H57" s="255"/>
      <c r="I57" s="255"/>
    </row>
    <row r="58" customFormat="false" ht="12.75" hidden="false" customHeight="false" outlineLevel="0" collapsed="false">
      <c r="C58" s="255"/>
      <c r="D58" s="255"/>
      <c r="E58" s="255"/>
      <c r="F58" s="255"/>
      <c r="G58" s="255"/>
      <c r="H58" s="255"/>
      <c r="I58" s="255"/>
    </row>
    <row r="59" customFormat="false" ht="12.75" hidden="false" customHeight="false" outlineLevel="0" collapsed="false">
      <c r="C59" s="255"/>
      <c r="D59" s="255"/>
      <c r="E59" s="255"/>
      <c r="F59" s="255"/>
      <c r="G59" s="255"/>
      <c r="H59" s="255"/>
      <c r="I59" s="255"/>
    </row>
    <row r="60" customFormat="false" ht="12.75" hidden="false" customHeight="false" outlineLevel="0" collapsed="false">
      <c r="C60" s="255"/>
      <c r="D60" s="255"/>
      <c r="E60" s="255"/>
      <c r="F60" s="255"/>
      <c r="G60" s="255"/>
      <c r="H60" s="255"/>
      <c r="I60" s="255"/>
    </row>
    <row r="61" customFormat="false" ht="12.75" hidden="false" customHeight="false" outlineLevel="0" collapsed="false">
      <c r="C61" s="255"/>
      <c r="D61" s="255"/>
      <c r="E61" s="255"/>
      <c r="F61" s="255"/>
      <c r="G61" s="255"/>
      <c r="H61" s="255"/>
      <c r="I61" s="255"/>
    </row>
    <row r="62" customFormat="false" ht="12.75" hidden="false" customHeight="false" outlineLevel="0" collapsed="false">
      <c r="C62" s="255"/>
      <c r="D62" s="255"/>
      <c r="E62" s="255"/>
      <c r="F62" s="255"/>
      <c r="G62" s="255"/>
      <c r="H62" s="255"/>
      <c r="I62" s="255"/>
    </row>
    <row r="63" customFormat="false" ht="12.75" hidden="false" customHeight="false" outlineLevel="0" collapsed="false">
      <c r="C63" s="255"/>
      <c r="D63" s="255"/>
      <c r="E63" s="255"/>
      <c r="F63" s="255"/>
      <c r="G63" s="255"/>
      <c r="H63" s="255"/>
      <c r="I63" s="255"/>
    </row>
    <row r="64" customFormat="false" ht="12.75" hidden="false" customHeight="false" outlineLevel="0" collapsed="false">
      <c r="C64" s="255"/>
      <c r="D64" s="255"/>
      <c r="E64" s="255"/>
      <c r="F64" s="255"/>
      <c r="G64" s="255"/>
      <c r="H64" s="255"/>
      <c r="I64" s="255"/>
    </row>
    <row r="65" customFormat="false" ht="12.75" hidden="false" customHeight="false" outlineLevel="0" collapsed="false">
      <c r="C65" s="255"/>
      <c r="D65" s="255"/>
      <c r="E65" s="255"/>
      <c r="F65" s="255"/>
      <c r="G65" s="255"/>
      <c r="H65" s="255"/>
      <c r="I65" s="255"/>
    </row>
    <row r="66" customFormat="false" ht="12.75" hidden="false" customHeight="false" outlineLevel="0" collapsed="false">
      <c r="C66" s="255"/>
      <c r="D66" s="255"/>
      <c r="E66" s="255"/>
      <c r="F66" s="255"/>
      <c r="G66" s="255"/>
      <c r="H66" s="255"/>
      <c r="I66" s="255"/>
    </row>
    <row r="67" customFormat="false" ht="12.75" hidden="false" customHeight="false" outlineLevel="0" collapsed="false">
      <c r="C67" s="255"/>
      <c r="D67" s="255"/>
      <c r="E67" s="255"/>
      <c r="F67" s="255"/>
      <c r="G67" s="255"/>
      <c r="H67" s="255"/>
      <c r="I67" s="255"/>
    </row>
    <row r="68" customFormat="false" ht="12.75" hidden="false" customHeight="false" outlineLevel="0" collapsed="false">
      <c r="C68" s="255"/>
      <c r="D68" s="255"/>
      <c r="E68" s="255"/>
      <c r="F68" s="255"/>
      <c r="G68" s="255"/>
      <c r="H68" s="255"/>
      <c r="I68" s="255"/>
    </row>
    <row r="69" customFormat="false" ht="12.75" hidden="false" customHeight="false" outlineLevel="0" collapsed="false">
      <c r="C69" s="255"/>
      <c r="D69" s="255"/>
      <c r="E69" s="255"/>
      <c r="F69" s="255"/>
      <c r="G69" s="255"/>
      <c r="H69" s="255"/>
      <c r="I69" s="255"/>
    </row>
    <row r="70" customFormat="false" ht="12.75" hidden="false" customHeight="false" outlineLevel="0" collapsed="false">
      <c r="C70" s="255"/>
      <c r="D70" s="255"/>
      <c r="E70" s="255"/>
      <c r="F70" s="255"/>
      <c r="G70" s="255"/>
      <c r="H70" s="255"/>
      <c r="I70" s="255"/>
    </row>
    <row r="71" customFormat="false" ht="12.75" hidden="false" customHeight="false" outlineLevel="0" collapsed="false">
      <c r="C71" s="255"/>
      <c r="D71" s="255"/>
      <c r="E71" s="255"/>
      <c r="F71" s="255"/>
      <c r="G71" s="255"/>
      <c r="H71" s="255"/>
      <c r="I71" s="255"/>
    </row>
    <row r="72" customFormat="false" ht="12.75" hidden="false" customHeight="false" outlineLevel="0" collapsed="false">
      <c r="C72" s="255"/>
      <c r="D72" s="255"/>
      <c r="E72" s="255"/>
      <c r="F72" s="255"/>
      <c r="G72" s="255"/>
      <c r="H72" s="255"/>
      <c r="I72" s="255"/>
    </row>
  </sheetData>
  <mergeCells count="8">
    <mergeCell ref="A3:B6"/>
    <mergeCell ref="C3:H3"/>
    <mergeCell ref="C4:C5"/>
    <mergeCell ref="D4:F4"/>
    <mergeCell ref="G4:G5"/>
    <mergeCell ref="H4:H5"/>
    <mergeCell ref="C6:H6"/>
    <mergeCell ref="A43:D43"/>
  </mergeCells>
  <hyperlinks>
    <hyperlink ref="H1" location="'Spis tablic     List of tables'!A18" display="Powrót do spisu tablic"/>
    <hyperlink ref="H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256" t="s">
        <v>425</v>
      </c>
      <c r="B1" s="256"/>
      <c r="C1" s="256"/>
      <c r="D1" s="256"/>
      <c r="E1" s="256"/>
      <c r="F1" s="256"/>
      <c r="G1" s="64" t="s">
        <v>144</v>
      </c>
    </row>
    <row r="2" customFormat="false" ht="14.25" hidden="false" customHeight="false" outlineLevel="0" collapsed="false">
      <c r="A2" s="257" t="s">
        <v>426</v>
      </c>
      <c r="B2" s="257"/>
      <c r="C2" s="257"/>
      <c r="D2" s="257"/>
      <c r="E2" s="257"/>
      <c r="F2" s="257"/>
      <c r="G2" s="87" t="s">
        <v>146</v>
      </c>
    </row>
    <row r="3" customFormat="false" ht="14.25" hidden="false" customHeight="false" outlineLevel="0" collapsed="false">
      <c r="A3" s="196"/>
      <c r="B3" s="196"/>
      <c r="C3" s="196"/>
      <c r="D3" s="196"/>
      <c r="E3" s="196"/>
      <c r="F3" s="196"/>
      <c r="G3" s="196"/>
    </row>
    <row r="4" customFormat="false" ht="69.95" hidden="false" customHeight="true" outlineLevel="0" collapsed="false">
      <c r="A4" s="258" t="s">
        <v>427</v>
      </c>
      <c r="B4" s="258"/>
      <c r="C4" s="259" t="s">
        <v>428</v>
      </c>
      <c r="D4" s="175" t="s">
        <v>404</v>
      </c>
      <c r="E4" s="175" t="s">
        <v>405</v>
      </c>
      <c r="F4" s="175" t="s">
        <v>406</v>
      </c>
      <c r="G4" s="176" t="s">
        <v>407</v>
      </c>
    </row>
    <row r="5" customFormat="false" ht="69.95" hidden="false" customHeight="true" outlineLevel="0" collapsed="false">
      <c r="A5" s="258"/>
      <c r="B5" s="258"/>
      <c r="C5" s="259"/>
      <c r="D5" s="175"/>
      <c r="E5" s="175"/>
      <c r="F5" s="175"/>
      <c r="G5" s="176"/>
    </row>
    <row r="6" customFormat="false" ht="14.25" hidden="false" customHeight="true" outlineLevel="0" collapsed="false">
      <c r="A6" s="258"/>
      <c r="B6" s="258"/>
      <c r="C6" s="178" t="s">
        <v>380</v>
      </c>
      <c r="D6" s="178"/>
      <c r="E6" s="178"/>
      <c r="F6" s="178"/>
      <c r="G6" s="178"/>
    </row>
    <row r="7" customFormat="false" ht="10.7" hidden="false" customHeight="true" outlineLevel="0" collapsed="false">
      <c r="A7" s="228" t="n">
        <v>2010</v>
      </c>
      <c r="B7" s="229" t="s">
        <v>413</v>
      </c>
      <c r="C7" s="260" t="n">
        <v>6.098</v>
      </c>
      <c r="D7" s="261" t="n">
        <v>1.784</v>
      </c>
      <c r="E7" s="261" t="n">
        <v>0.855</v>
      </c>
      <c r="F7" s="261" t="n">
        <v>1.975</v>
      </c>
      <c r="G7" s="260" t="n">
        <v>2.915</v>
      </c>
    </row>
    <row r="8" customFormat="false" ht="10.7" hidden="false" customHeight="true" outlineLevel="0" collapsed="false">
      <c r="A8" s="234"/>
      <c r="B8" s="191" t="s">
        <v>296</v>
      </c>
      <c r="C8" s="262" t="n">
        <v>116.5</v>
      </c>
      <c r="D8" s="263" t="n">
        <v>117</v>
      </c>
      <c r="E8" s="263" t="n">
        <v>115.7</v>
      </c>
      <c r="F8" s="263" t="n">
        <v>101.1</v>
      </c>
      <c r="G8" s="262" t="n">
        <v>117</v>
      </c>
    </row>
    <row r="9" customFormat="false" ht="10.7" hidden="false" customHeight="true" outlineLevel="0" collapsed="false">
      <c r="A9" s="234" t="n">
        <v>2011</v>
      </c>
      <c r="B9" s="238" t="s">
        <v>414</v>
      </c>
      <c r="C9" s="260" t="n">
        <v>6.502</v>
      </c>
      <c r="D9" s="264" t="n">
        <v>2.054</v>
      </c>
      <c r="E9" s="264" t="n">
        <v>0.85</v>
      </c>
      <c r="F9" s="264" t="n">
        <v>2.002</v>
      </c>
      <c r="G9" s="260" t="n">
        <v>3.033</v>
      </c>
    </row>
    <row r="10" customFormat="false" ht="10.7" hidden="false" customHeight="true" outlineLevel="0" collapsed="false">
      <c r="A10" s="234"/>
      <c r="B10" s="238" t="s">
        <v>415</v>
      </c>
      <c r="C10" s="260" t="n">
        <v>6.487</v>
      </c>
      <c r="D10" s="264" t="n">
        <v>2.046</v>
      </c>
      <c r="E10" s="264" t="n">
        <v>0.85</v>
      </c>
      <c r="F10" s="264" t="n">
        <v>2.001</v>
      </c>
      <c r="G10" s="260" t="n">
        <v>2.971</v>
      </c>
    </row>
    <row r="11" customFormat="false" ht="10.7" hidden="false" customHeight="true" outlineLevel="0" collapsed="false">
      <c r="A11" s="234"/>
      <c r="B11" s="238" t="s">
        <v>416</v>
      </c>
      <c r="C11" s="260" t="n">
        <v>6.495</v>
      </c>
      <c r="D11" s="264" t="n">
        <v>2.08</v>
      </c>
      <c r="E11" s="264" t="n">
        <v>0.848</v>
      </c>
      <c r="F11" s="264" t="n">
        <v>2.002</v>
      </c>
      <c r="G11" s="260" t="n">
        <v>2.957</v>
      </c>
    </row>
    <row r="12" customFormat="false" ht="10.7" hidden="false" customHeight="true" outlineLevel="0" collapsed="false">
      <c r="A12" s="234"/>
      <c r="B12" s="238" t="s">
        <v>417</v>
      </c>
      <c r="C12" s="260" t="n">
        <v>6.523</v>
      </c>
      <c r="D12" s="264" t="n">
        <v>2.105</v>
      </c>
      <c r="E12" s="264" t="n">
        <v>0.851</v>
      </c>
      <c r="F12" s="264" t="n">
        <v>2.002</v>
      </c>
      <c r="G12" s="260" t="n">
        <v>2.951</v>
      </c>
    </row>
    <row r="13" customFormat="false" ht="10.7" hidden="false" customHeight="true" outlineLevel="0" collapsed="false">
      <c r="A13" s="234"/>
      <c r="B13" s="238" t="s">
        <v>418</v>
      </c>
      <c r="C13" s="260" t="n">
        <v>6.506</v>
      </c>
      <c r="D13" s="264" t="n">
        <v>2.127</v>
      </c>
      <c r="E13" s="264" t="n">
        <v>0.846</v>
      </c>
      <c r="F13" s="264" t="n">
        <v>2.001</v>
      </c>
      <c r="G13" s="260" t="n">
        <v>2.94</v>
      </c>
    </row>
    <row r="14" customFormat="false" ht="10.7" hidden="false" customHeight="true" outlineLevel="0" collapsed="false">
      <c r="A14" s="234"/>
      <c r="B14" s="238" t="s">
        <v>419</v>
      </c>
      <c r="C14" s="260" t="n">
        <v>6.491</v>
      </c>
      <c r="D14" s="264" t="n">
        <v>2.153</v>
      </c>
      <c r="E14" s="264" t="n">
        <v>0.845</v>
      </c>
      <c r="F14" s="264" t="n">
        <v>2.003</v>
      </c>
      <c r="G14" s="260" t="n">
        <v>2.933</v>
      </c>
    </row>
    <row r="15" customFormat="false" ht="10.7" hidden="false" customHeight="true" outlineLevel="0" collapsed="false">
      <c r="A15" s="234"/>
      <c r="B15" s="238" t="s">
        <v>420</v>
      </c>
      <c r="C15" s="260" t="n">
        <v>6.489</v>
      </c>
      <c r="D15" s="264" t="n">
        <v>2.206</v>
      </c>
      <c r="E15" s="264" t="n">
        <v>0.79</v>
      </c>
      <c r="F15" s="264" t="n">
        <v>2.014</v>
      </c>
      <c r="G15" s="260" t="n">
        <v>2.924</v>
      </c>
    </row>
    <row r="16" customFormat="false" ht="10.7" hidden="false" customHeight="true" outlineLevel="0" collapsed="false">
      <c r="A16" s="234"/>
      <c r="B16" s="238" t="s">
        <v>421</v>
      </c>
      <c r="C16" s="260" t="n">
        <v>6.517</v>
      </c>
      <c r="D16" s="264" t="n">
        <v>2.195</v>
      </c>
      <c r="E16" s="264" t="n">
        <v>0.79</v>
      </c>
      <c r="F16" s="264" t="n">
        <v>2.011</v>
      </c>
      <c r="G16" s="260" t="n">
        <v>2.906</v>
      </c>
    </row>
    <row r="17" customFormat="false" ht="10.7" hidden="false" customHeight="true" outlineLevel="0" collapsed="false">
      <c r="A17" s="234"/>
      <c r="B17" s="238" t="s">
        <v>413</v>
      </c>
      <c r="C17" s="260" t="n">
        <v>6.523</v>
      </c>
      <c r="D17" s="264" t="n">
        <v>2.188</v>
      </c>
      <c r="E17" s="264" t="n">
        <v>0.792</v>
      </c>
      <c r="F17" s="264" t="n">
        <v>2.013</v>
      </c>
      <c r="G17" s="260" t="n">
        <v>2.909</v>
      </c>
    </row>
    <row r="18" customFormat="false" ht="10.7" hidden="false" customHeight="true" outlineLevel="0" collapsed="false">
      <c r="A18" s="234"/>
      <c r="B18" s="191" t="s">
        <v>296</v>
      </c>
      <c r="C18" s="262" t="n">
        <v>107</v>
      </c>
      <c r="D18" s="263" t="n">
        <v>122.6</v>
      </c>
      <c r="E18" s="263" t="n">
        <v>92.6</v>
      </c>
      <c r="F18" s="263" t="n">
        <v>101.9</v>
      </c>
      <c r="G18" s="262" t="n">
        <v>99.8</v>
      </c>
    </row>
    <row r="19" customFormat="false" ht="10.7" hidden="false" customHeight="true" outlineLevel="0" collapsed="false">
      <c r="A19" s="234" t="n">
        <v>2012</v>
      </c>
      <c r="B19" s="238" t="s">
        <v>422</v>
      </c>
      <c r="C19" s="260" t="n">
        <v>6.656</v>
      </c>
      <c r="D19" s="264" t="n">
        <v>2.028</v>
      </c>
      <c r="E19" s="264" t="n">
        <v>0.803</v>
      </c>
      <c r="F19" s="264" t="n">
        <v>2.078</v>
      </c>
      <c r="G19" s="260" t="n">
        <v>3.108</v>
      </c>
    </row>
    <row r="20" customFormat="false" ht="10.7" hidden="false" customHeight="true" outlineLevel="0" collapsed="false">
      <c r="A20" s="234"/>
      <c r="B20" s="247" t="s">
        <v>423</v>
      </c>
      <c r="C20" s="260" t="n">
        <v>6.59</v>
      </c>
      <c r="D20" s="264" t="n">
        <v>2.233</v>
      </c>
      <c r="E20" s="264" t="n">
        <v>0.799</v>
      </c>
      <c r="F20" s="264" t="n">
        <v>2.076</v>
      </c>
      <c r="G20" s="260" t="n">
        <v>3.11</v>
      </c>
    </row>
    <row r="21" customFormat="false" ht="10.7" hidden="false" customHeight="true" outlineLevel="0" collapsed="false">
      <c r="A21" s="234"/>
      <c r="B21" s="247" t="s">
        <v>414</v>
      </c>
      <c r="C21" s="264" t="n">
        <v>6.495</v>
      </c>
      <c r="D21" s="264" t="n">
        <v>1.833</v>
      </c>
      <c r="E21" s="264" t="n">
        <v>0.8</v>
      </c>
      <c r="F21" s="264" t="n">
        <v>2.08</v>
      </c>
      <c r="G21" s="242" t="n">
        <v>3.119</v>
      </c>
    </row>
    <row r="22" customFormat="false" ht="10.7" hidden="false" customHeight="true" outlineLevel="0" collapsed="false">
      <c r="A22" s="234"/>
      <c r="B22" s="247" t="s">
        <v>415</v>
      </c>
      <c r="C22" s="264" t="n">
        <v>6.46</v>
      </c>
      <c r="D22" s="264" t="n">
        <v>1.837</v>
      </c>
      <c r="E22" s="264" t="n">
        <v>0.8</v>
      </c>
      <c r="F22" s="264" t="n">
        <v>2.053</v>
      </c>
      <c r="G22" s="242" t="n">
        <v>3.122</v>
      </c>
    </row>
    <row r="23" customFormat="false" ht="10.7" hidden="false" customHeight="true" outlineLevel="0" collapsed="false">
      <c r="A23" s="234"/>
      <c r="B23" s="247" t="s">
        <v>416</v>
      </c>
      <c r="C23" s="264" t="n">
        <v>6.403</v>
      </c>
      <c r="D23" s="264" t="n">
        <v>1.811</v>
      </c>
      <c r="E23" s="264" t="n">
        <v>0.801</v>
      </c>
      <c r="F23" s="264" t="n">
        <v>2.028</v>
      </c>
      <c r="G23" s="242" t="n">
        <v>3.115</v>
      </c>
    </row>
    <row r="24" customFormat="false" ht="10.7" hidden="false" customHeight="true" outlineLevel="0" collapsed="false">
      <c r="A24" s="234"/>
      <c r="B24" s="191" t="s">
        <v>296</v>
      </c>
      <c r="C24" s="263" t="n">
        <v>98.5835257890685</v>
      </c>
      <c r="D24" s="263" t="n">
        <v>87.0673076923077</v>
      </c>
      <c r="E24" s="263" t="n">
        <v>94.4575471698113</v>
      </c>
      <c r="F24" s="263" t="n">
        <v>101.298701298701</v>
      </c>
      <c r="G24" s="237" t="n">
        <v>105.343253297261</v>
      </c>
    </row>
    <row r="25" customFormat="false" ht="10.7" hidden="false" customHeight="true" outlineLevel="0" collapsed="false">
      <c r="A25" s="234" t="n">
        <v>2011</v>
      </c>
      <c r="B25" s="247" t="s">
        <v>173</v>
      </c>
      <c r="C25" s="260" t="n">
        <v>6.47</v>
      </c>
      <c r="D25" s="264" t="n">
        <v>2.083</v>
      </c>
      <c r="E25" s="264" t="n">
        <v>0.85</v>
      </c>
      <c r="F25" s="264" t="n">
        <v>2.016</v>
      </c>
      <c r="G25" s="260" t="n">
        <v>2.954</v>
      </c>
    </row>
    <row r="26" customFormat="false" ht="10.7" hidden="false" customHeight="true" outlineLevel="0" collapsed="false">
      <c r="A26" s="234"/>
      <c r="B26" s="247" t="s">
        <v>174</v>
      </c>
      <c r="C26" s="260" t="n">
        <v>6.498</v>
      </c>
      <c r="D26" s="264" t="n">
        <v>2.07</v>
      </c>
      <c r="E26" s="264" t="n">
        <v>0.849</v>
      </c>
      <c r="F26" s="264" t="n">
        <v>2.008</v>
      </c>
      <c r="G26" s="260" t="n">
        <v>2.913</v>
      </c>
    </row>
    <row r="27" customFormat="false" ht="10.7" hidden="false" customHeight="true" outlineLevel="0" collapsed="false">
      <c r="A27" s="234"/>
      <c r="B27" s="238" t="s">
        <v>175</v>
      </c>
      <c r="C27" s="260" t="n">
        <v>6.502</v>
      </c>
      <c r="D27" s="264" t="n">
        <v>2.105</v>
      </c>
      <c r="E27" s="264" t="n">
        <v>0.803</v>
      </c>
      <c r="F27" s="264" t="n">
        <v>2.007</v>
      </c>
      <c r="G27" s="260" t="n">
        <v>2.881</v>
      </c>
    </row>
    <row r="28" customFormat="false" ht="10.7" hidden="false" customHeight="true" outlineLevel="0" collapsed="false">
      <c r="A28" s="234"/>
      <c r="B28" s="238" t="s">
        <v>358</v>
      </c>
      <c r="C28" s="260" t="n">
        <v>6.473</v>
      </c>
      <c r="D28" s="264" t="n">
        <v>2.134</v>
      </c>
      <c r="E28" s="264" t="n">
        <v>0.844</v>
      </c>
      <c r="F28" s="264" t="n">
        <v>2.004</v>
      </c>
      <c r="G28" s="260" t="n">
        <v>2.927</v>
      </c>
    </row>
    <row r="29" customFormat="false" ht="10.7" hidden="false" customHeight="true" outlineLevel="0" collapsed="false">
      <c r="A29" s="234"/>
      <c r="B29" s="247" t="s">
        <v>359</v>
      </c>
      <c r="C29" s="260" t="n">
        <v>6.441</v>
      </c>
      <c r="D29" s="264" t="n">
        <v>2.15</v>
      </c>
      <c r="E29" s="264" t="n">
        <v>0.851</v>
      </c>
      <c r="F29" s="264" t="n">
        <v>2.006</v>
      </c>
      <c r="G29" s="260" t="n">
        <v>2.905</v>
      </c>
    </row>
    <row r="30" customFormat="false" ht="10.7" hidden="false" customHeight="true" outlineLevel="0" collapsed="false">
      <c r="A30" s="234"/>
      <c r="B30" s="238" t="s">
        <v>360</v>
      </c>
      <c r="C30" s="260" t="n">
        <v>6.414</v>
      </c>
      <c r="D30" s="264" t="n">
        <v>2.103</v>
      </c>
      <c r="E30" s="264" t="n">
        <v>0.852</v>
      </c>
      <c r="F30" s="264" t="n">
        <v>2.014</v>
      </c>
      <c r="G30" s="260" t="n">
        <v>2.877</v>
      </c>
    </row>
    <row r="31" customFormat="false" ht="10.7" hidden="false" customHeight="true" outlineLevel="0" collapsed="false">
      <c r="A31" s="234"/>
      <c r="B31" s="247" t="s">
        <v>361</v>
      </c>
      <c r="C31" s="260" t="n">
        <v>6.404</v>
      </c>
      <c r="D31" s="264" t="n">
        <v>2.12</v>
      </c>
      <c r="E31" s="264" t="n">
        <v>0.798</v>
      </c>
      <c r="F31" s="264" t="n">
        <v>2.01</v>
      </c>
      <c r="G31" s="260" t="n">
        <v>2.867</v>
      </c>
    </row>
    <row r="32" customFormat="false" ht="10.7" hidden="false" customHeight="true" outlineLevel="0" collapsed="false">
      <c r="A32" s="234"/>
      <c r="B32" s="247" t="s">
        <v>362</v>
      </c>
      <c r="C32" s="260" t="n">
        <v>6.411</v>
      </c>
      <c r="D32" s="264" t="n">
        <v>2.083</v>
      </c>
      <c r="E32" s="264" t="n">
        <v>0.79</v>
      </c>
      <c r="F32" s="264" t="n">
        <v>2.013</v>
      </c>
      <c r="G32" s="260" t="n">
        <v>2.869</v>
      </c>
    </row>
    <row r="33" customFormat="false" ht="10.7" hidden="false" customHeight="true" outlineLevel="0" collapsed="false">
      <c r="A33" s="234"/>
      <c r="B33" s="247" t="s">
        <v>363</v>
      </c>
      <c r="C33" s="260" t="n">
        <v>6.36</v>
      </c>
      <c r="D33" s="264" t="n">
        <v>2.069</v>
      </c>
      <c r="E33" s="264" t="n">
        <v>0.801</v>
      </c>
      <c r="F33" s="264" t="n">
        <v>2.025</v>
      </c>
      <c r="G33" s="260" t="n">
        <v>2.848</v>
      </c>
    </row>
    <row r="34" customFormat="false" ht="10.7" hidden="false" customHeight="true" outlineLevel="0" collapsed="false">
      <c r="A34" s="234"/>
      <c r="B34" s="247"/>
      <c r="C34" s="260"/>
      <c r="D34" s="264"/>
      <c r="E34" s="264"/>
      <c r="F34" s="264"/>
      <c r="G34" s="260"/>
    </row>
    <row r="35" customFormat="false" ht="10.7" hidden="false" customHeight="true" outlineLevel="0" collapsed="false">
      <c r="A35" s="234" t="n">
        <v>2012</v>
      </c>
      <c r="B35" s="247" t="s">
        <v>364</v>
      </c>
      <c r="C35" s="260" t="n">
        <v>6.637</v>
      </c>
      <c r="D35" s="264" t="n">
        <v>2.022</v>
      </c>
      <c r="E35" s="264" t="n">
        <v>0.8</v>
      </c>
      <c r="F35" s="264" t="n">
        <v>2.089</v>
      </c>
      <c r="G35" s="260" t="n">
        <v>3.105</v>
      </c>
    </row>
    <row r="36" customFormat="false" ht="10.7" hidden="false" customHeight="true" outlineLevel="0" collapsed="false">
      <c r="A36" s="234"/>
      <c r="B36" s="247" t="s">
        <v>365</v>
      </c>
      <c r="C36" s="260" t="n">
        <v>6.635</v>
      </c>
      <c r="D36" s="264" t="n">
        <v>2.032</v>
      </c>
      <c r="E36" s="264" t="n">
        <v>0.797</v>
      </c>
      <c r="F36" s="264" t="n">
        <v>2.075</v>
      </c>
      <c r="G36" s="260" t="n">
        <v>3.099</v>
      </c>
    </row>
    <row r="37" customFormat="false" ht="10.7" hidden="false" customHeight="true" outlineLevel="0" collapsed="false">
      <c r="A37" s="234"/>
      <c r="B37" s="247" t="s">
        <v>366</v>
      </c>
      <c r="C37" s="260" t="n">
        <v>6.493</v>
      </c>
      <c r="D37" s="264" t="n">
        <v>2.018</v>
      </c>
      <c r="E37" s="264" t="n">
        <v>0.798</v>
      </c>
      <c r="F37" s="264" t="n">
        <v>2.084</v>
      </c>
      <c r="G37" s="260" t="n">
        <v>3.105</v>
      </c>
    </row>
    <row r="38" customFormat="false" ht="10.7" hidden="false" customHeight="true" outlineLevel="0" collapsed="false">
      <c r="A38" s="234"/>
      <c r="B38" s="247" t="s">
        <v>173</v>
      </c>
      <c r="C38" s="264" t="n">
        <v>6.374</v>
      </c>
      <c r="D38" s="264" t="n">
        <v>1.817</v>
      </c>
      <c r="E38" s="264" t="n">
        <v>0.797</v>
      </c>
      <c r="F38" s="264" t="n">
        <v>2.065</v>
      </c>
      <c r="G38" s="242" t="n">
        <v>3.107</v>
      </c>
    </row>
    <row r="39" customFormat="false" ht="10.7" hidden="false" customHeight="true" outlineLevel="0" collapsed="false">
      <c r="A39" s="234"/>
      <c r="B39" s="247" t="s">
        <v>174</v>
      </c>
      <c r="C39" s="264" t="n">
        <v>6.46</v>
      </c>
      <c r="D39" s="264" t="n">
        <v>1.808</v>
      </c>
      <c r="E39" s="264" t="n">
        <v>0.8</v>
      </c>
      <c r="F39" s="264" t="n">
        <v>2.078</v>
      </c>
      <c r="G39" s="242" t="n">
        <v>3.109</v>
      </c>
    </row>
    <row r="40" customFormat="false" ht="10.7" hidden="false" customHeight="true" outlineLevel="0" collapsed="false">
      <c r="A40" s="234"/>
      <c r="B40" s="247" t="s">
        <v>175</v>
      </c>
      <c r="C40" s="264" t="n">
        <v>6.242</v>
      </c>
      <c r="D40" s="264" t="n">
        <v>1.859</v>
      </c>
      <c r="E40" s="264" t="n">
        <v>0.798</v>
      </c>
      <c r="F40" s="264" t="n">
        <v>2.009</v>
      </c>
      <c r="G40" s="242" t="n">
        <v>3.149</v>
      </c>
    </row>
    <row r="41" customFormat="false" ht="10.7" hidden="false" customHeight="true" outlineLevel="0" collapsed="false">
      <c r="A41" s="234"/>
      <c r="B41" s="191" t="s">
        <v>296</v>
      </c>
      <c r="C41" s="263" t="n">
        <v>96.001230390649</v>
      </c>
      <c r="D41" s="263" t="n">
        <v>88.3135391923991</v>
      </c>
      <c r="E41" s="263" t="n">
        <v>99.3773349937734</v>
      </c>
      <c r="F41" s="263" t="n">
        <v>100.099651220727</v>
      </c>
      <c r="G41" s="237" t="n">
        <v>109.302325581395</v>
      </c>
    </row>
    <row r="42" customFormat="false" ht="10.7" hidden="false" customHeight="true" outlineLevel="0" collapsed="false">
      <c r="A42" s="234"/>
      <c r="B42" s="191" t="s">
        <v>367</v>
      </c>
      <c r="C42" s="265" t="n">
        <v>99.5</v>
      </c>
      <c r="D42" s="266" t="n">
        <v>101.2</v>
      </c>
      <c r="E42" s="266" t="n">
        <v>99.8</v>
      </c>
      <c r="F42" s="266" t="n">
        <v>97.9</v>
      </c>
      <c r="G42" s="254" t="n">
        <v>100.9</v>
      </c>
    </row>
  </sheetData>
  <mergeCells count="10">
    <mergeCell ref="A1:F1"/>
    <mergeCell ref="A2:F2"/>
    <mergeCell ref="A3:G3"/>
    <mergeCell ref="A4:B6"/>
    <mergeCell ref="C4:C5"/>
    <mergeCell ref="D4:D5"/>
    <mergeCell ref="E4:E5"/>
    <mergeCell ref="F4:F5"/>
    <mergeCell ref="G4:G5"/>
    <mergeCell ref="C6:G6"/>
  </mergeCells>
  <hyperlinks>
    <hyperlink ref="G1" location="'Spis tablic     List of tables'!A19" display="Powrót do spisu tablic"/>
    <hyperlink ref="G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2" activeCellId="0" sqref="O22"/>
    </sheetView>
  </sheetViews>
  <sheetFormatPr defaultColWidth="8.9921875" defaultRowHeight="12.75" zeroHeight="false" outlineLevelRow="0" outlineLevelCol="0"/>
  <cols>
    <col collapsed="false" customWidth="true" hidden="false" outlineLevel="0" max="1" min="1" style="267" width="8.62"/>
    <col collapsed="false" customWidth="true" hidden="false" outlineLevel="0" max="2" min="2" style="267" width="10.25"/>
    <col collapsed="false" customWidth="true" hidden="false" outlineLevel="0" max="3" min="3" style="267" width="10.12"/>
    <col collapsed="false" customWidth="true" hidden="false" outlineLevel="0" max="5" min="4" style="267" width="10.74"/>
    <col collapsed="false" customWidth="true" hidden="false" outlineLevel="0" max="6" min="6" style="267" width="9.25"/>
    <col collapsed="false" customWidth="true" hidden="false" outlineLevel="0" max="7" min="7" style="267" width="9.62"/>
    <col collapsed="false" customWidth="false" hidden="false" outlineLevel="0" max="8" min="8" style="267" width="8.99"/>
    <col collapsed="false" customWidth="true" hidden="false" outlineLevel="0" max="9" min="9" style="267" width="9.36"/>
    <col collapsed="false" customWidth="true" hidden="false" outlineLevel="0" max="10" min="10" style="267" width="10.12"/>
    <col collapsed="false" customWidth="true" hidden="false" outlineLevel="0" max="11" min="11" style="267" width="9.36"/>
    <col collapsed="false" customWidth="false" hidden="false" outlineLevel="0" max="257" min="12" style="267" width="8.99"/>
  </cols>
  <sheetData>
    <row r="1" s="270" customFormat="true" ht="12.75" hidden="false" customHeight="true" outlineLevel="0" collapsed="false">
      <c r="A1" s="268" t="s">
        <v>429</v>
      </c>
      <c r="B1" s="268"/>
      <c r="C1" s="268"/>
      <c r="D1" s="268"/>
      <c r="E1" s="268"/>
      <c r="F1" s="268"/>
      <c r="G1" s="268"/>
      <c r="H1" s="269"/>
      <c r="I1" s="64" t="s">
        <v>144</v>
      </c>
      <c r="J1" s="64"/>
      <c r="K1" s="64"/>
    </row>
    <row r="2" s="270" customFormat="true" ht="12.75" hidden="false" customHeight="true" outlineLevel="0" collapsed="false">
      <c r="A2" s="268" t="s">
        <v>430</v>
      </c>
      <c r="B2" s="268"/>
      <c r="C2" s="268"/>
      <c r="D2" s="268"/>
      <c r="E2" s="268"/>
      <c r="F2" s="269"/>
      <c r="G2" s="269"/>
      <c r="H2" s="269"/>
      <c r="I2" s="87" t="s">
        <v>146</v>
      </c>
      <c r="J2" s="87"/>
      <c r="K2" s="87"/>
    </row>
    <row r="3" s="273" customFormat="true" ht="12.75" hidden="false" customHeight="true" outlineLevel="0" collapsed="false">
      <c r="A3" s="271" t="s">
        <v>431</v>
      </c>
      <c r="B3" s="271"/>
      <c r="C3" s="271"/>
      <c r="D3" s="271"/>
      <c r="E3" s="271"/>
      <c r="F3" s="271"/>
      <c r="G3" s="271"/>
      <c r="H3" s="271"/>
      <c r="I3" s="271"/>
      <c r="J3" s="272"/>
      <c r="K3" s="272"/>
    </row>
    <row r="4" s="273" customFormat="true" ht="12.75" hidden="false" customHeight="true" outlineLevel="0" collapsed="false">
      <c r="A4" s="271" t="s">
        <v>432</v>
      </c>
      <c r="B4" s="271"/>
      <c r="C4" s="274"/>
      <c r="D4" s="274"/>
      <c r="E4" s="274"/>
      <c r="F4" s="274"/>
      <c r="G4" s="274"/>
      <c r="J4" s="274"/>
      <c r="K4" s="274"/>
    </row>
    <row r="5" s="273" customFormat="true" ht="12.75" hidden="false" customHeight="true" outlineLevel="0" collapsed="false">
      <c r="A5" s="275" t="s">
        <v>433</v>
      </c>
      <c r="B5" s="275"/>
      <c r="C5" s="276" t="s">
        <v>434</v>
      </c>
      <c r="D5" s="276"/>
      <c r="E5" s="276"/>
      <c r="F5" s="276"/>
      <c r="G5" s="276"/>
      <c r="H5" s="276"/>
      <c r="I5" s="276"/>
      <c r="J5" s="276"/>
      <c r="K5" s="276"/>
    </row>
    <row r="6" s="273" customFormat="true" ht="12.75" hidden="false" customHeight="true" outlineLevel="0" collapsed="false">
      <c r="A6" s="275"/>
      <c r="B6" s="275"/>
      <c r="C6" s="277" t="s">
        <v>435</v>
      </c>
      <c r="D6" s="278" t="s">
        <v>436</v>
      </c>
      <c r="E6" s="278"/>
      <c r="F6" s="278"/>
      <c r="G6" s="278"/>
      <c r="H6" s="278"/>
      <c r="I6" s="278"/>
      <c r="J6" s="278"/>
      <c r="K6" s="278"/>
    </row>
    <row r="7" s="273" customFormat="true" ht="9" hidden="false" customHeight="true" outlineLevel="0" collapsed="false">
      <c r="A7" s="275"/>
      <c r="B7" s="275"/>
      <c r="C7" s="277"/>
      <c r="D7" s="279" t="s">
        <v>437</v>
      </c>
      <c r="E7" s="279" t="s">
        <v>438</v>
      </c>
      <c r="F7" s="280" t="s">
        <v>439</v>
      </c>
      <c r="G7" s="281"/>
      <c r="H7" s="279" t="s">
        <v>440</v>
      </c>
      <c r="I7" s="279" t="s">
        <v>441</v>
      </c>
      <c r="J7" s="280" t="s">
        <v>442</v>
      </c>
      <c r="K7" s="282"/>
    </row>
    <row r="8" s="273" customFormat="true" ht="12" hidden="false" customHeight="true" outlineLevel="0" collapsed="false">
      <c r="A8" s="275"/>
      <c r="B8" s="275"/>
      <c r="C8" s="277"/>
      <c r="D8" s="277"/>
      <c r="E8" s="277"/>
      <c r="F8" s="280"/>
      <c r="G8" s="283"/>
      <c r="H8" s="279"/>
      <c r="I8" s="279"/>
      <c r="J8" s="280"/>
      <c r="K8" s="284"/>
    </row>
    <row r="9" s="273" customFormat="true" ht="12" hidden="false" customHeight="true" outlineLevel="0" collapsed="false">
      <c r="A9" s="275"/>
      <c r="B9" s="275"/>
      <c r="C9" s="277"/>
      <c r="D9" s="277"/>
      <c r="E9" s="277"/>
      <c r="F9" s="280"/>
      <c r="G9" s="279" t="s">
        <v>443</v>
      </c>
      <c r="H9" s="279"/>
      <c r="I9" s="279"/>
      <c r="J9" s="280"/>
      <c r="K9" s="280" t="s">
        <v>444</v>
      </c>
    </row>
    <row r="10" s="273" customFormat="true" ht="12" hidden="false" customHeight="true" outlineLevel="0" collapsed="false">
      <c r="A10" s="275"/>
      <c r="B10" s="275"/>
      <c r="C10" s="277"/>
      <c r="D10" s="277"/>
      <c r="E10" s="277"/>
      <c r="F10" s="280"/>
      <c r="G10" s="279"/>
      <c r="H10" s="279"/>
      <c r="I10" s="279"/>
      <c r="J10" s="280"/>
      <c r="K10" s="280"/>
    </row>
    <row r="11" s="273" customFormat="true" ht="36.75" hidden="false" customHeight="true" outlineLevel="0" collapsed="false">
      <c r="A11" s="275"/>
      <c r="B11" s="275"/>
      <c r="C11" s="277"/>
      <c r="D11" s="277"/>
      <c r="E11" s="277"/>
      <c r="F11" s="280"/>
      <c r="G11" s="279"/>
      <c r="H11" s="279"/>
      <c r="I11" s="279"/>
      <c r="J11" s="280"/>
      <c r="K11" s="280"/>
    </row>
    <row r="12" s="273" customFormat="true" ht="12.75" hidden="false" customHeight="true" outlineLevel="0" collapsed="false">
      <c r="A12" s="275"/>
      <c r="B12" s="275"/>
      <c r="C12" s="277"/>
      <c r="D12" s="277"/>
      <c r="E12" s="277"/>
      <c r="F12" s="280"/>
      <c r="G12" s="279"/>
      <c r="H12" s="279"/>
      <c r="I12" s="279"/>
      <c r="J12" s="280"/>
      <c r="K12" s="280"/>
    </row>
    <row r="13" s="273" customFormat="true" ht="12.75" hidden="false" customHeight="true" outlineLevel="0" collapsed="false">
      <c r="A13" s="275"/>
      <c r="B13" s="275"/>
      <c r="C13" s="277"/>
      <c r="D13" s="277"/>
      <c r="E13" s="277"/>
      <c r="F13" s="280"/>
      <c r="G13" s="279"/>
      <c r="H13" s="279"/>
      <c r="I13" s="279"/>
      <c r="J13" s="280"/>
      <c r="K13" s="280"/>
    </row>
    <row r="14" s="273" customFormat="true" ht="12.75" hidden="false" customHeight="true" outlineLevel="0" collapsed="false">
      <c r="A14" s="275"/>
      <c r="B14" s="275"/>
      <c r="C14" s="277"/>
      <c r="D14" s="277"/>
      <c r="E14" s="277"/>
      <c r="F14" s="280"/>
      <c r="G14" s="279"/>
      <c r="H14" s="279"/>
      <c r="I14" s="279"/>
      <c r="J14" s="280"/>
      <c r="K14" s="280"/>
    </row>
    <row r="15" s="273" customFormat="true" ht="12.75" hidden="false" customHeight="true" outlineLevel="0" collapsed="false">
      <c r="A15" s="275"/>
      <c r="B15" s="275"/>
      <c r="C15" s="277"/>
      <c r="D15" s="277"/>
      <c r="E15" s="277"/>
      <c r="F15" s="280"/>
      <c r="G15" s="279"/>
      <c r="H15" s="279"/>
      <c r="I15" s="279"/>
      <c r="J15" s="280"/>
      <c r="K15" s="280"/>
    </row>
    <row r="16" s="273" customFormat="true" ht="12.75" hidden="false" customHeight="true" outlineLevel="0" collapsed="false">
      <c r="A16" s="275"/>
      <c r="B16" s="275"/>
      <c r="C16" s="277"/>
      <c r="D16" s="277"/>
      <c r="E16" s="277"/>
      <c r="F16" s="280"/>
      <c r="G16" s="279"/>
      <c r="H16" s="279"/>
      <c r="I16" s="279"/>
      <c r="J16" s="280"/>
      <c r="K16" s="280"/>
    </row>
    <row r="17" s="273" customFormat="true" ht="117.75" hidden="false" customHeight="true" outlineLevel="0" collapsed="false">
      <c r="A17" s="275"/>
      <c r="B17" s="275"/>
      <c r="C17" s="277"/>
      <c r="D17" s="277"/>
      <c r="E17" s="277"/>
      <c r="F17" s="280"/>
      <c r="G17" s="279"/>
      <c r="H17" s="279"/>
      <c r="I17" s="279"/>
      <c r="J17" s="280"/>
      <c r="K17" s="280"/>
    </row>
    <row r="18" s="273" customFormat="true" ht="11.45" hidden="false" customHeight="true" outlineLevel="0" collapsed="false">
      <c r="A18" s="285" t="n">
        <v>2011</v>
      </c>
      <c r="B18" s="286" t="s">
        <v>173</v>
      </c>
      <c r="C18" s="286" t="n">
        <v>84852</v>
      </c>
      <c r="D18" s="286" t="n">
        <v>42970</v>
      </c>
      <c r="E18" s="286" t="n">
        <v>20827</v>
      </c>
      <c r="F18" s="286" t="n">
        <v>64025</v>
      </c>
      <c r="G18" s="286" t="n">
        <v>1445</v>
      </c>
      <c r="H18" s="286" t="n">
        <v>71554</v>
      </c>
      <c r="I18" s="287" t="s">
        <v>188</v>
      </c>
      <c r="J18" s="288" t="n">
        <v>5911</v>
      </c>
      <c r="K18" s="288" t="n">
        <v>1741</v>
      </c>
    </row>
    <row r="19" s="273" customFormat="true" ht="11.45" hidden="false" customHeight="true" outlineLevel="0" collapsed="false">
      <c r="A19" s="289"/>
      <c r="B19" s="286" t="s">
        <v>174</v>
      </c>
      <c r="C19" s="286" t="n">
        <v>81755</v>
      </c>
      <c r="D19" s="286" t="n">
        <v>42080</v>
      </c>
      <c r="E19" s="286" t="n">
        <v>20770</v>
      </c>
      <c r="F19" s="286" t="n">
        <v>60985</v>
      </c>
      <c r="G19" s="286" t="n">
        <v>1415</v>
      </c>
      <c r="H19" s="286" t="n">
        <v>69075</v>
      </c>
      <c r="I19" s="287" t="s">
        <v>188</v>
      </c>
      <c r="J19" s="288" t="n">
        <v>4558</v>
      </c>
      <c r="K19" s="288" t="n">
        <v>1573</v>
      </c>
    </row>
    <row r="20" s="273" customFormat="true" ht="11.45" hidden="false" customHeight="true" outlineLevel="0" collapsed="false">
      <c r="A20" s="289"/>
      <c r="B20" s="286" t="s">
        <v>175</v>
      </c>
      <c r="C20" s="286" t="n">
        <v>79617</v>
      </c>
      <c r="D20" s="286" t="n">
        <v>41750</v>
      </c>
      <c r="E20" s="286" t="n">
        <v>20324</v>
      </c>
      <c r="F20" s="286" t="n">
        <v>59293</v>
      </c>
      <c r="G20" s="286" t="n">
        <v>1396</v>
      </c>
      <c r="H20" s="286" t="n">
        <v>67275</v>
      </c>
      <c r="I20" s="286" t="n">
        <v>25743</v>
      </c>
      <c r="J20" s="288" t="n">
        <v>3667</v>
      </c>
      <c r="K20" s="288" t="n">
        <v>1208</v>
      </c>
    </row>
    <row r="21" s="273" customFormat="true" ht="11.45" hidden="false" customHeight="true" outlineLevel="0" collapsed="false">
      <c r="A21" s="289"/>
      <c r="B21" s="286" t="s">
        <v>358</v>
      </c>
      <c r="C21" s="286" t="n">
        <v>79039</v>
      </c>
      <c r="D21" s="286" t="n">
        <v>42193</v>
      </c>
      <c r="E21" s="286" t="n">
        <v>20074</v>
      </c>
      <c r="F21" s="286" t="n">
        <v>58965</v>
      </c>
      <c r="G21" s="286" t="n">
        <v>1398</v>
      </c>
      <c r="H21" s="286" t="n">
        <v>66899</v>
      </c>
      <c r="I21" s="287" t="s">
        <v>188</v>
      </c>
      <c r="J21" s="288" t="n">
        <v>3632</v>
      </c>
      <c r="K21" s="288" t="n">
        <v>898</v>
      </c>
    </row>
    <row r="22" s="273" customFormat="true" ht="11.45" hidden="false" customHeight="true" outlineLevel="0" collapsed="false">
      <c r="A22" s="289"/>
      <c r="B22" s="286" t="s">
        <v>359</v>
      </c>
      <c r="C22" s="286" t="n">
        <v>78703</v>
      </c>
      <c r="D22" s="286" t="n">
        <v>42385</v>
      </c>
      <c r="E22" s="286" t="n">
        <v>20097</v>
      </c>
      <c r="F22" s="286" t="n">
        <v>58606</v>
      </c>
      <c r="G22" s="286" t="n">
        <v>1351</v>
      </c>
      <c r="H22" s="286" t="n">
        <v>66592</v>
      </c>
      <c r="I22" s="287" t="s">
        <v>188</v>
      </c>
      <c r="J22" s="288" t="n">
        <v>4220</v>
      </c>
      <c r="K22" s="288" t="n">
        <v>1185</v>
      </c>
    </row>
    <row r="23" s="273" customFormat="true" ht="11.45" hidden="false" customHeight="true" outlineLevel="0" collapsed="false">
      <c r="A23" s="289"/>
      <c r="B23" s="286" t="s">
        <v>360</v>
      </c>
      <c r="C23" s="286" t="n">
        <v>78345</v>
      </c>
      <c r="D23" s="286" t="n">
        <v>42013</v>
      </c>
      <c r="E23" s="286" t="n">
        <v>20185</v>
      </c>
      <c r="F23" s="286" t="n">
        <v>58160</v>
      </c>
      <c r="G23" s="286" t="n">
        <v>1372</v>
      </c>
      <c r="H23" s="286" t="n">
        <v>66449</v>
      </c>
      <c r="I23" s="286" t="n">
        <v>26930</v>
      </c>
      <c r="J23" s="288" t="n">
        <v>4990</v>
      </c>
      <c r="K23" s="288" t="n">
        <v>1305</v>
      </c>
    </row>
    <row r="24" s="273" customFormat="true" ht="11.45" hidden="false" customHeight="true" outlineLevel="0" collapsed="false">
      <c r="A24" s="289"/>
      <c r="B24" s="286" t="s">
        <v>361</v>
      </c>
      <c r="C24" s="286" t="n">
        <v>77614</v>
      </c>
      <c r="D24" s="286" t="n">
        <v>41445</v>
      </c>
      <c r="E24" s="286" t="n">
        <v>19550</v>
      </c>
      <c r="F24" s="286" t="n">
        <v>58064</v>
      </c>
      <c r="G24" s="286" t="n">
        <v>1349</v>
      </c>
      <c r="H24" s="286" t="n">
        <v>65676</v>
      </c>
      <c r="I24" s="287" t="s">
        <v>188</v>
      </c>
      <c r="J24" s="288" t="n">
        <v>5086</v>
      </c>
      <c r="K24" s="288" t="n">
        <v>1353</v>
      </c>
    </row>
    <row r="25" s="273" customFormat="true" ht="11.45" hidden="false" customHeight="true" outlineLevel="0" collapsed="false">
      <c r="A25" s="289"/>
      <c r="B25" s="286" t="s">
        <v>362</v>
      </c>
      <c r="C25" s="286" t="n">
        <v>79702</v>
      </c>
      <c r="D25" s="286" t="n">
        <v>42004</v>
      </c>
      <c r="E25" s="286" t="n">
        <v>19723</v>
      </c>
      <c r="F25" s="286" t="n">
        <v>59979</v>
      </c>
      <c r="G25" s="286" t="n">
        <v>1388</v>
      </c>
      <c r="H25" s="286" t="n">
        <v>66972</v>
      </c>
      <c r="I25" s="287" t="s">
        <v>188</v>
      </c>
      <c r="J25" s="288" t="n">
        <v>5422</v>
      </c>
      <c r="K25" s="288" t="n">
        <v>1462</v>
      </c>
    </row>
    <row r="26" s="290" customFormat="true" ht="11.45" hidden="false" customHeight="true" outlineLevel="0" collapsed="false">
      <c r="A26" s="289"/>
      <c r="B26" s="286" t="s">
        <v>363</v>
      </c>
      <c r="C26" s="286" t="n">
        <v>83217</v>
      </c>
      <c r="D26" s="286" t="n">
        <v>42901</v>
      </c>
      <c r="E26" s="286" t="n">
        <v>19907</v>
      </c>
      <c r="F26" s="286" t="n">
        <v>63310</v>
      </c>
      <c r="G26" s="286" t="n">
        <v>1448</v>
      </c>
      <c r="H26" s="286" t="n">
        <v>68937</v>
      </c>
      <c r="I26" s="286" t="n">
        <v>29198</v>
      </c>
      <c r="J26" s="288" t="n">
        <v>5654</v>
      </c>
      <c r="K26" s="288" t="n">
        <v>1535</v>
      </c>
    </row>
    <row r="27" s="290" customFormat="true" ht="11.45" hidden="false" customHeight="true" outlineLevel="0" collapsed="false">
      <c r="A27" s="289"/>
      <c r="B27" s="286"/>
      <c r="C27" s="286"/>
      <c r="D27" s="286"/>
      <c r="E27" s="286"/>
      <c r="F27" s="286"/>
      <c r="G27" s="286"/>
      <c r="H27" s="286"/>
      <c r="I27" s="286"/>
      <c r="J27" s="288"/>
      <c r="K27" s="288"/>
    </row>
    <row r="28" s="290" customFormat="true" ht="11.45" hidden="false" customHeight="true" outlineLevel="0" collapsed="false">
      <c r="A28" s="285" t="n">
        <v>2012</v>
      </c>
      <c r="B28" s="286" t="s">
        <v>364</v>
      </c>
      <c r="C28" s="286" t="n">
        <v>88237</v>
      </c>
      <c r="D28" s="286" t="n">
        <v>44223</v>
      </c>
      <c r="E28" s="286" t="n">
        <v>20465</v>
      </c>
      <c r="F28" s="286" t="n">
        <v>67772</v>
      </c>
      <c r="G28" s="286" t="n">
        <v>1551</v>
      </c>
      <c r="H28" s="286" t="n">
        <v>72430</v>
      </c>
      <c r="I28" s="287" t="s">
        <v>188</v>
      </c>
      <c r="J28" s="288" t="n">
        <v>6083</v>
      </c>
      <c r="K28" s="288" t="n">
        <v>1733</v>
      </c>
    </row>
    <row r="29" s="290" customFormat="true" ht="11.45" hidden="false" customHeight="true" outlineLevel="0" collapsed="false">
      <c r="A29" s="289"/>
      <c r="B29" s="286" t="s">
        <v>365</v>
      </c>
      <c r="C29" s="286" t="n">
        <v>90057</v>
      </c>
      <c r="D29" s="286" t="n">
        <v>44532</v>
      </c>
      <c r="E29" s="286" t="n">
        <v>20668</v>
      </c>
      <c r="F29" s="286" t="n">
        <v>69389</v>
      </c>
      <c r="G29" s="286" t="n">
        <v>1602</v>
      </c>
      <c r="H29" s="286" t="n">
        <v>73924</v>
      </c>
      <c r="I29" s="287" t="s">
        <v>188</v>
      </c>
      <c r="J29" s="288" t="n">
        <v>6242</v>
      </c>
      <c r="K29" s="288" t="n">
        <v>1753</v>
      </c>
    </row>
    <row r="30" s="290" customFormat="true" ht="11.45" hidden="false" customHeight="true" outlineLevel="0" collapsed="false">
      <c r="A30" s="289"/>
      <c r="B30" s="286" t="s">
        <v>366</v>
      </c>
      <c r="C30" s="286" t="n">
        <v>88245</v>
      </c>
      <c r="D30" s="286" t="n">
        <v>43439</v>
      </c>
      <c r="E30" s="286" t="n">
        <v>19859</v>
      </c>
      <c r="F30" s="286" t="n">
        <v>68386</v>
      </c>
      <c r="G30" s="286" t="n">
        <v>1630</v>
      </c>
      <c r="H30" s="286" t="n">
        <v>72599</v>
      </c>
      <c r="I30" s="286" t="n">
        <v>31981</v>
      </c>
      <c r="J30" s="288" t="n">
        <v>5922</v>
      </c>
      <c r="K30" s="288" t="n">
        <v>1556</v>
      </c>
    </row>
    <row r="31" s="290" customFormat="true" ht="11.45" hidden="false" customHeight="true" outlineLevel="0" collapsed="false">
      <c r="A31" s="289"/>
      <c r="B31" s="286" t="s">
        <v>173</v>
      </c>
      <c r="C31" s="286" t="n">
        <v>84515</v>
      </c>
      <c r="D31" s="286" t="n">
        <v>42190</v>
      </c>
      <c r="E31" s="286" t="n">
        <v>18860</v>
      </c>
      <c r="F31" s="286" t="n">
        <v>65655</v>
      </c>
      <c r="G31" s="286" t="n">
        <v>1677</v>
      </c>
      <c r="H31" s="286" t="n">
        <v>69607</v>
      </c>
      <c r="I31" s="287" t="s">
        <v>188</v>
      </c>
      <c r="J31" s="288" t="n">
        <v>3231</v>
      </c>
      <c r="K31" s="288" t="n">
        <v>1448</v>
      </c>
    </row>
    <row r="32" s="290" customFormat="true" ht="11.45" hidden="false" customHeight="true" outlineLevel="0" collapsed="false">
      <c r="A32" s="289"/>
      <c r="B32" s="286" t="s">
        <v>174</v>
      </c>
      <c r="C32" s="286" t="n">
        <v>82384</v>
      </c>
      <c r="D32" s="286" t="n">
        <v>41299</v>
      </c>
      <c r="E32" s="286" t="n">
        <v>18847</v>
      </c>
      <c r="F32" s="286" t="n">
        <v>63537</v>
      </c>
      <c r="G32" s="286" t="n">
        <v>1719</v>
      </c>
      <c r="H32" s="286" t="n">
        <v>68019</v>
      </c>
      <c r="I32" s="287" t="s">
        <v>188</v>
      </c>
      <c r="J32" s="288" t="n">
        <v>4167</v>
      </c>
      <c r="K32" s="288" t="n">
        <v>1277</v>
      </c>
    </row>
    <row r="33" s="290" customFormat="true" ht="11.45" hidden="false" customHeight="true" outlineLevel="0" collapsed="false">
      <c r="A33" s="289"/>
      <c r="B33" s="286" t="s">
        <v>175</v>
      </c>
      <c r="C33" s="286" t="n">
        <v>80425</v>
      </c>
      <c r="D33" s="286" t="n">
        <v>40547</v>
      </c>
      <c r="E33" s="286" t="n">
        <v>18545</v>
      </c>
      <c r="F33" s="286" t="n">
        <v>61880</v>
      </c>
      <c r="G33" s="286" t="n">
        <v>1833</v>
      </c>
      <c r="H33" s="286" t="n">
        <v>66419</v>
      </c>
      <c r="I33" s="286" t="n">
        <v>30435</v>
      </c>
      <c r="J33" s="288" t="n">
        <v>3270</v>
      </c>
      <c r="K33" s="288" t="n">
        <v>995</v>
      </c>
    </row>
    <row r="34" s="290" customFormat="true" ht="11.45" hidden="false" customHeight="true" outlineLevel="0" collapsed="false">
      <c r="A34" s="289"/>
      <c r="B34" s="287" t="s">
        <v>296</v>
      </c>
      <c r="C34" s="291" t="n">
        <v>101.014858635719</v>
      </c>
      <c r="D34" s="291" t="n">
        <v>97.1185628742515</v>
      </c>
      <c r="E34" s="291" t="n">
        <v>91.2468018106672</v>
      </c>
      <c r="F34" s="291" t="n">
        <v>104.363078272309</v>
      </c>
      <c r="G34" s="291" t="n">
        <v>131.303724928367</v>
      </c>
      <c r="H34" s="291" t="n">
        <v>98.7276105536975</v>
      </c>
      <c r="I34" s="291" t="n">
        <v>118.226313949423</v>
      </c>
      <c r="J34" s="291" t="n">
        <v>89.1737114807745</v>
      </c>
      <c r="K34" s="292" t="n">
        <v>82.3675496688742</v>
      </c>
    </row>
    <row r="35" s="290" customFormat="true" ht="11.45" hidden="false" customHeight="true" outlineLevel="0" collapsed="false">
      <c r="A35" s="289"/>
      <c r="B35" s="293" t="s">
        <v>367</v>
      </c>
      <c r="C35" s="291" t="n">
        <v>97.622111089532</v>
      </c>
      <c r="D35" s="291" t="n">
        <v>98.1791326666505</v>
      </c>
      <c r="E35" s="291" t="n">
        <v>98.3976229638669</v>
      </c>
      <c r="F35" s="291" t="n">
        <v>97.3920707619183</v>
      </c>
      <c r="G35" s="291" t="n">
        <v>106.631762652705</v>
      </c>
      <c r="H35" s="291" t="n">
        <v>97.6477160793308</v>
      </c>
      <c r="I35" s="291" t="n">
        <v>95.1658797410963</v>
      </c>
      <c r="J35" s="291" t="n">
        <v>78.4737221022318</v>
      </c>
      <c r="K35" s="292" t="n">
        <v>77.9169929522318</v>
      </c>
    </row>
    <row r="36" s="290" customFormat="true" ht="11.45" hidden="false" customHeight="true" outlineLevel="0" collapsed="false">
      <c r="A36" s="294"/>
      <c r="B36" s="293"/>
      <c r="C36" s="295"/>
      <c r="D36" s="296"/>
      <c r="E36" s="296"/>
      <c r="F36" s="297"/>
      <c r="G36" s="296"/>
      <c r="H36" s="296"/>
      <c r="I36" s="298"/>
      <c r="J36" s="299"/>
      <c r="K36" s="299"/>
    </row>
    <row r="37" s="273" customFormat="true" ht="11.45" hidden="false" customHeight="true" outlineLevel="0" collapsed="false">
      <c r="A37" s="300" t="s">
        <v>445</v>
      </c>
      <c r="B37" s="300"/>
      <c r="C37" s="300"/>
      <c r="D37" s="300"/>
      <c r="E37" s="300"/>
      <c r="F37" s="300"/>
      <c r="G37" s="300"/>
      <c r="H37" s="300"/>
      <c r="I37" s="300"/>
      <c r="J37" s="300"/>
      <c r="K37" s="300"/>
    </row>
    <row r="38" s="273" customFormat="true" ht="11.45" hidden="false" customHeight="true" outlineLevel="0" collapsed="false">
      <c r="A38" s="300" t="s">
        <v>446</v>
      </c>
      <c r="B38" s="300"/>
      <c r="C38" s="300"/>
      <c r="D38" s="300"/>
      <c r="E38" s="300"/>
      <c r="F38" s="300"/>
      <c r="G38" s="300"/>
      <c r="H38" s="300"/>
      <c r="I38" s="300"/>
      <c r="J38" s="300"/>
      <c r="K38" s="300"/>
    </row>
    <row r="39" customFormat="false" ht="12.75" hidden="false" customHeight="false" outlineLevel="0" collapsed="false">
      <c r="A39" s="301"/>
      <c r="B39" s="301"/>
      <c r="C39" s="301"/>
      <c r="D39" s="301"/>
      <c r="E39" s="301"/>
      <c r="F39" s="301"/>
      <c r="G39" s="301"/>
      <c r="H39" s="301"/>
      <c r="I39" s="301"/>
      <c r="J39" s="301"/>
      <c r="K39" s="301"/>
    </row>
    <row r="44" customFormat="false" ht="12.75" hidden="false" customHeight="false" outlineLevel="0" collapsed="false">
      <c r="K44" s="302"/>
    </row>
    <row r="45" customFormat="false" ht="12.75" hidden="false" customHeight="false" outlineLevel="0" collapsed="false">
      <c r="J45" s="302"/>
    </row>
    <row r="46" customFormat="false" ht="12.75" hidden="false" customHeight="false" outlineLevel="0" collapsed="false">
      <c r="J46" s="302"/>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20" display="Powrót do spisu tablic"/>
    <hyperlink ref="I2" location="'Spis tablic     List of tables'!A2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9" min="3" style="0" width="8.62"/>
    <col collapsed="false" customWidth="true" hidden="false" outlineLevel="0" max="24" min="10" style="13" width="8.62"/>
  </cols>
  <sheetData>
    <row r="1" customFormat="false" ht="15" hidden="false" customHeight="true" outlineLevel="0" collapsed="false">
      <c r="A1" s="14" t="s">
        <v>143</v>
      </c>
      <c r="B1" s="14"/>
      <c r="C1" s="14"/>
      <c r="D1" s="14"/>
      <c r="E1" s="14"/>
      <c r="F1" s="15"/>
      <c r="G1" s="15"/>
      <c r="H1" s="15"/>
      <c r="I1" s="15"/>
      <c r="K1" s="16" t="s">
        <v>144</v>
      </c>
      <c r="L1" s="16"/>
    </row>
    <row r="2" customFormat="false" ht="15" hidden="false" customHeight="true" outlineLevel="0" collapsed="false">
      <c r="A2" s="17" t="s">
        <v>145</v>
      </c>
      <c r="B2" s="17"/>
      <c r="C2" s="17"/>
      <c r="D2" s="17"/>
      <c r="E2" s="17"/>
      <c r="F2" s="18"/>
      <c r="G2" s="18"/>
      <c r="H2" s="18"/>
      <c r="I2" s="18"/>
      <c r="K2" s="19" t="s">
        <v>146</v>
      </c>
      <c r="L2" s="19"/>
      <c r="N2" s="20"/>
      <c r="O2" s="20"/>
      <c r="P2" s="20"/>
      <c r="Q2" s="20"/>
    </row>
    <row r="3" customFormat="false" ht="12.75" hidden="false" customHeight="true" outlineLevel="0" collapsed="false">
      <c r="A3" s="21" t="s">
        <v>147</v>
      </c>
      <c r="B3" s="21"/>
      <c r="C3" s="21"/>
      <c r="D3" s="21"/>
      <c r="E3" s="21"/>
      <c r="F3" s="22"/>
      <c r="G3" s="13"/>
      <c r="H3" s="13"/>
      <c r="I3" s="22"/>
      <c r="J3" s="23"/>
      <c r="K3" s="23"/>
      <c r="L3" s="23"/>
      <c r="M3" s="23"/>
      <c r="N3" s="23"/>
      <c r="O3" s="23"/>
      <c r="P3" s="23"/>
      <c r="Q3" s="23"/>
    </row>
    <row r="4" customFormat="false" ht="12.75" hidden="false" customHeight="true" outlineLevel="0" collapsed="false">
      <c r="A4" s="24" t="s">
        <v>148</v>
      </c>
      <c r="B4" s="24"/>
      <c r="C4" s="24"/>
      <c r="D4" s="24"/>
      <c r="E4" s="24"/>
      <c r="F4" s="25"/>
      <c r="G4" s="13"/>
      <c r="H4" s="13"/>
      <c r="I4" s="25"/>
      <c r="J4" s="23"/>
      <c r="K4" s="23"/>
      <c r="L4" s="23"/>
      <c r="M4" s="23"/>
      <c r="N4" s="23"/>
      <c r="O4" s="23"/>
      <c r="P4" s="23"/>
      <c r="Q4" s="23"/>
    </row>
    <row r="5" customFormat="false" ht="12" hidden="false" customHeight="true" outlineLevel="0" collapsed="false">
      <c r="A5" s="26" t="s">
        <v>149</v>
      </c>
      <c r="B5" s="26"/>
      <c r="C5" s="27" t="s">
        <v>150</v>
      </c>
      <c r="D5" s="27" t="s">
        <v>151</v>
      </c>
      <c r="E5" s="27"/>
      <c r="F5" s="27"/>
      <c r="G5" s="26" t="s">
        <v>152</v>
      </c>
      <c r="H5" s="27" t="s">
        <v>153</v>
      </c>
      <c r="I5" s="28" t="s">
        <v>154</v>
      </c>
      <c r="J5" s="28" t="s">
        <v>155</v>
      </c>
      <c r="K5" s="28"/>
      <c r="L5" s="28"/>
    </row>
    <row r="6" customFormat="false" ht="12" hidden="false" customHeight="true" outlineLevel="0" collapsed="false">
      <c r="A6" s="26"/>
      <c r="B6" s="26"/>
      <c r="C6" s="27"/>
      <c r="D6" s="27"/>
      <c r="E6" s="27"/>
      <c r="F6" s="27"/>
      <c r="G6" s="26"/>
      <c r="H6" s="27"/>
      <c r="I6" s="28"/>
      <c r="J6" s="28"/>
      <c r="K6" s="28"/>
      <c r="L6" s="28"/>
    </row>
    <row r="7" customFormat="false" ht="12" hidden="false" customHeight="true" outlineLevel="0" collapsed="false">
      <c r="A7" s="26"/>
      <c r="B7" s="26"/>
      <c r="C7" s="27"/>
      <c r="D7" s="27"/>
      <c r="E7" s="27"/>
      <c r="F7" s="27"/>
      <c r="G7" s="26"/>
      <c r="H7" s="27"/>
      <c r="I7" s="28"/>
      <c r="J7" s="28"/>
      <c r="K7" s="28"/>
      <c r="L7" s="28"/>
    </row>
    <row r="8" customFormat="false" ht="12" hidden="false" customHeight="true" outlineLevel="0" collapsed="false">
      <c r="A8" s="26"/>
      <c r="B8" s="26"/>
      <c r="C8" s="27"/>
      <c r="D8" s="27"/>
      <c r="E8" s="27"/>
      <c r="F8" s="27"/>
      <c r="G8" s="26"/>
      <c r="H8" s="27"/>
      <c r="I8" s="28"/>
      <c r="J8" s="28"/>
      <c r="K8" s="28"/>
      <c r="L8" s="28"/>
    </row>
    <row r="9" customFormat="false" ht="12" hidden="false" customHeight="true" outlineLevel="0" collapsed="false">
      <c r="A9" s="26"/>
      <c r="B9" s="26"/>
      <c r="C9" s="27"/>
      <c r="D9" s="27"/>
      <c r="E9" s="27"/>
      <c r="F9" s="27"/>
      <c r="G9" s="26"/>
      <c r="H9" s="27"/>
      <c r="I9" s="28"/>
      <c r="J9" s="28"/>
      <c r="K9" s="28"/>
      <c r="L9" s="28"/>
    </row>
    <row r="10" customFormat="false" ht="12" hidden="false" customHeight="true" outlineLevel="0" collapsed="false">
      <c r="A10" s="26"/>
      <c r="B10" s="26"/>
      <c r="C10" s="27"/>
      <c r="D10" s="27"/>
      <c r="E10" s="27"/>
      <c r="F10" s="27"/>
      <c r="G10" s="26"/>
      <c r="H10" s="27"/>
      <c r="I10" s="28"/>
      <c r="J10" s="28"/>
      <c r="K10" s="28"/>
      <c r="L10" s="28"/>
    </row>
    <row r="11" customFormat="false" ht="12" hidden="false" customHeight="true" outlineLevel="0" collapsed="false">
      <c r="A11" s="26"/>
      <c r="B11" s="26"/>
      <c r="C11" s="27"/>
      <c r="D11" s="27"/>
      <c r="E11" s="27"/>
      <c r="F11" s="27"/>
      <c r="G11" s="26"/>
      <c r="H11" s="27"/>
      <c r="I11" s="28"/>
      <c r="J11" s="28"/>
      <c r="K11" s="28"/>
      <c r="L11" s="28"/>
    </row>
    <row r="12" customFormat="false" ht="12" hidden="false" customHeight="true" outlineLevel="0" collapsed="false">
      <c r="A12" s="26"/>
      <c r="B12" s="26"/>
      <c r="C12" s="27"/>
      <c r="D12" s="27"/>
      <c r="E12" s="27"/>
      <c r="F12" s="27"/>
      <c r="G12" s="26"/>
      <c r="H12" s="27"/>
      <c r="I12" s="28"/>
      <c r="J12" s="28"/>
      <c r="K12" s="28"/>
      <c r="L12" s="28"/>
    </row>
    <row r="13" customFormat="false" ht="12" hidden="false" customHeight="true" outlineLevel="0" collapsed="false">
      <c r="A13" s="26"/>
      <c r="B13" s="26"/>
      <c r="C13" s="27"/>
      <c r="D13" s="27"/>
      <c r="E13" s="27"/>
      <c r="F13" s="27"/>
      <c r="G13" s="26"/>
      <c r="H13" s="27"/>
      <c r="I13" s="28"/>
      <c r="J13" s="28"/>
      <c r="K13" s="28"/>
      <c r="L13" s="28"/>
    </row>
    <row r="14" customFormat="false" ht="12" hidden="false" customHeight="true" outlineLevel="0" collapsed="false">
      <c r="A14" s="26"/>
      <c r="B14" s="26"/>
      <c r="C14" s="27"/>
      <c r="D14" s="27" t="s">
        <v>156</v>
      </c>
      <c r="E14" s="29" t="s">
        <v>157</v>
      </c>
      <c r="F14" s="29" t="s">
        <v>158</v>
      </c>
      <c r="G14" s="26"/>
      <c r="H14" s="27"/>
      <c r="I14" s="28"/>
      <c r="J14" s="27" t="s">
        <v>156</v>
      </c>
      <c r="K14" s="29" t="s">
        <v>157</v>
      </c>
      <c r="L14" s="30" t="s">
        <v>158</v>
      </c>
    </row>
    <row r="15" customFormat="false" ht="12" hidden="false" customHeight="true" outlineLevel="0" collapsed="false">
      <c r="A15" s="26"/>
      <c r="B15" s="26"/>
      <c r="C15" s="27"/>
      <c r="D15" s="27"/>
      <c r="E15" s="29"/>
      <c r="F15" s="29"/>
      <c r="G15" s="26"/>
      <c r="H15" s="27"/>
      <c r="I15" s="28"/>
      <c r="J15" s="27"/>
      <c r="K15" s="29"/>
      <c r="L15" s="30"/>
    </row>
    <row r="16" customFormat="false" ht="12" hidden="false" customHeight="true" outlineLevel="0" collapsed="false">
      <c r="A16" s="26"/>
      <c r="B16" s="26"/>
      <c r="C16" s="27"/>
      <c r="D16" s="27"/>
      <c r="E16" s="29"/>
      <c r="F16" s="29"/>
      <c r="G16" s="26"/>
      <c r="H16" s="27"/>
      <c r="I16" s="28"/>
      <c r="J16" s="27"/>
      <c r="K16" s="29"/>
      <c r="L16" s="30"/>
    </row>
    <row r="17" s="38" customFormat="true" ht="12.75" hidden="false" customHeight="true" outlineLevel="0" collapsed="false">
      <c r="A17" s="31" t="n">
        <v>2010</v>
      </c>
      <c r="B17" s="32" t="s">
        <v>159</v>
      </c>
      <c r="C17" s="33" t="n">
        <v>108.7</v>
      </c>
      <c r="D17" s="34" t="n">
        <v>82.1</v>
      </c>
      <c r="E17" s="34" t="n">
        <v>98</v>
      </c>
      <c r="F17" s="34" t="s">
        <v>160</v>
      </c>
      <c r="G17" s="34" t="n">
        <v>15.2</v>
      </c>
      <c r="H17" s="35" t="s">
        <v>160</v>
      </c>
      <c r="I17" s="36" t="s">
        <v>160</v>
      </c>
      <c r="J17" s="34" t="n">
        <v>114.9</v>
      </c>
      <c r="K17" s="34" t="n">
        <v>101.3</v>
      </c>
      <c r="L17" s="37" t="s">
        <v>160</v>
      </c>
    </row>
    <row r="18" s="38" customFormat="true" ht="12.75" hidden="false" customHeight="true" outlineLevel="0" collapsed="false">
      <c r="A18" s="39" t="n">
        <v>2011</v>
      </c>
      <c r="B18" s="40" t="s">
        <v>159</v>
      </c>
      <c r="C18" s="33" t="n">
        <v>105.9</v>
      </c>
      <c r="D18" s="33" t="n">
        <v>83.2</v>
      </c>
      <c r="E18" s="33" t="n">
        <v>101.3</v>
      </c>
      <c r="F18" s="33" t="s">
        <v>160</v>
      </c>
      <c r="G18" s="33" t="n">
        <v>15.3</v>
      </c>
      <c r="H18" s="41" t="s">
        <v>160</v>
      </c>
      <c r="I18" s="41" t="s">
        <v>160</v>
      </c>
      <c r="J18" s="33" t="n">
        <v>116.6</v>
      </c>
      <c r="K18" s="33" t="n">
        <v>101.5</v>
      </c>
      <c r="L18" s="42" t="s">
        <v>160</v>
      </c>
    </row>
    <row r="19" s="38" customFormat="true" ht="12.75" hidden="false" customHeight="true" outlineLevel="0" collapsed="false">
      <c r="A19" s="43"/>
      <c r="B19" s="44"/>
      <c r="C19" s="45"/>
      <c r="D19" s="45"/>
      <c r="E19" s="45"/>
      <c r="F19" s="45"/>
      <c r="G19" s="45"/>
      <c r="H19" s="44"/>
      <c r="I19" s="44"/>
      <c r="J19" s="45"/>
      <c r="K19" s="45"/>
      <c r="L19" s="46"/>
    </row>
    <row r="20" s="38" customFormat="true" ht="12.75" hidden="false" customHeight="true" outlineLevel="0" collapsed="false">
      <c r="A20" s="47" t="n">
        <v>2011</v>
      </c>
      <c r="B20" s="40" t="s">
        <v>161</v>
      </c>
      <c r="C20" s="33" t="n">
        <v>107</v>
      </c>
      <c r="D20" s="33" t="n">
        <v>84.9</v>
      </c>
      <c r="E20" s="33" t="n">
        <v>101.8</v>
      </c>
      <c r="F20" s="33" t="n">
        <v>94.8</v>
      </c>
      <c r="G20" s="33" t="n">
        <v>15.5</v>
      </c>
      <c r="H20" s="41" t="n">
        <v>3036</v>
      </c>
      <c r="I20" s="41" t="n">
        <v>57</v>
      </c>
      <c r="J20" s="33" t="n">
        <v>116.9</v>
      </c>
      <c r="K20" s="33" t="n">
        <v>104.1</v>
      </c>
      <c r="L20" s="42" t="n">
        <v>100.5</v>
      </c>
    </row>
    <row r="21" s="38" customFormat="true" ht="12.75" hidden="false" customHeight="true" outlineLevel="0" collapsed="false">
      <c r="A21" s="47"/>
      <c r="B21" s="40" t="s">
        <v>162</v>
      </c>
      <c r="C21" s="33" t="n">
        <v>106.9</v>
      </c>
      <c r="D21" s="33" t="n">
        <v>81.8</v>
      </c>
      <c r="E21" s="33" t="n">
        <v>99.2</v>
      </c>
      <c r="F21" s="33" t="n">
        <v>96.4</v>
      </c>
      <c r="G21" s="33" t="n">
        <v>15</v>
      </c>
      <c r="H21" s="41" t="n">
        <v>2571</v>
      </c>
      <c r="I21" s="41" t="n">
        <v>53</v>
      </c>
      <c r="J21" s="33" t="n">
        <v>116.7</v>
      </c>
      <c r="K21" s="33" t="n">
        <v>103.4</v>
      </c>
      <c r="L21" s="42" t="n">
        <v>99.8</v>
      </c>
    </row>
    <row r="22" s="38" customFormat="true" ht="12.75" hidden="false" customHeight="true" outlineLevel="0" collapsed="false">
      <c r="A22" s="47"/>
      <c r="B22" s="40" t="s">
        <v>163</v>
      </c>
      <c r="C22" s="33" t="n">
        <v>106.9</v>
      </c>
      <c r="D22" s="33" t="n">
        <v>79.6</v>
      </c>
      <c r="E22" s="33" t="n">
        <v>99</v>
      </c>
      <c r="F22" s="33" t="n">
        <v>97.4</v>
      </c>
      <c r="G22" s="33" t="n">
        <v>14.7</v>
      </c>
      <c r="H22" s="41" t="n">
        <v>2033</v>
      </c>
      <c r="I22" s="41" t="n">
        <v>58</v>
      </c>
      <c r="J22" s="33" t="n">
        <v>116.8</v>
      </c>
      <c r="K22" s="33" t="n">
        <v>102.9</v>
      </c>
      <c r="L22" s="42" t="n">
        <v>100.1</v>
      </c>
    </row>
    <row r="23" s="38" customFormat="true" ht="12.75" hidden="false" customHeight="true" outlineLevel="0" collapsed="false">
      <c r="A23" s="47"/>
      <c r="B23" s="40" t="s">
        <v>164</v>
      </c>
      <c r="C23" s="33" t="n">
        <v>106.9</v>
      </c>
      <c r="D23" s="33" t="n">
        <v>79</v>
      </c>
      <c r="E23" s="33" t="n">
        <v>99.5</v>
      </c>
      <c r="F23" s="33" t="n">
        <v>99.3</v>
      </c>
      <c r="G23" s="33" t="n">
        <v>14.6</v>
      </c>
      <c r="H23" s="41" t="n">
        <v>2129</v>
      </c>
      <c r="I23" s="41" t="n">
        <v>62</v>
      </c>
      <c r="J23" s="33" t="n">
        <v>116.5</v>
      </c>
      <c r="K23" s="33" t="n">
        <v>102.3</v>
      </c>
      <c r="L23" s="42" t="n">
        <v>99.7</v>
      </c>
    </row>
    <row r="24" s="38" customFormat="true" ht="12.75" hidden="false" customHeight="true" outlineLevel="0" collapsed="false">
      <c r="A24" s="47"/>
      <c r="B24" s="40" t="s">
        <v>165</v>
      </c>
      <c r="C24" s="33" t="n">
        <v>106.8</v>
      </c>
      <c r="D24" s="33" t="n">
        <v>78.7</v>
      </c>
      <c r="E24" s="33" t="n">
        <v>99.6</v>
      </c>
      <c r="F24" s="33" t="n">
        <v>99.6</v>
      </c>
      <c r="G24" s="33" t="n">
        <v>14.6</v>
      </c>
      <c r="H24" s="41" t="n">
        <v>2061</v>
      </c>
      <c r="I24" s="41" t="n">
        <v>56</v>
      </c>
      <c r="J24" s="33" t="n">
        <v>116</v>
      </c>
      <c r="K24" s="33" t="n">
        <v>101.5</v>
      </c>
      <c r="L24" s="42" t="n">
        <v>99.5</v>
      </c>
    </row>
    <row r="25" s="38" customFormat="true" ht="12.75" hidden="false" customHeight="true" outlineLevel="0" collapsed="false">
      <c r="A25" s="47"/>
      <c r="B25" s="40" t="s">
        <v>166</v>
      </c>
      <c r="C25" s="33" t="n">
        <v>106.6</v>
      </c>
      <c r="D25" s="33" t="n">
        <v>78.3</v>
      </c>
      <c r="E25" s="33" t="n">
        <v>98.9</v>
      </c>
      <c r="F25" s="33" t="n">
        <v>99.5</v>
      </c>
      <c r="G25" s="33" t="n">
        <v>14.5</v>
      </c>
      <c r="H25" s="41" t="n">
        <v>1806</v>
      </c>
      <c r="I25" s="41" t="n">
        <v>73</v>
      </c>
      <c r="J25" s="33" t="n">
        <v>116</v>
      </c>
      <c r="K25" s="33" t="n">
        <v>103.5</v>
      </c>
      <c r="L25" s="42" t="n">
        <v>100</v>
      </c>
    </row>
    <row r="26" s="38" customFormat="true" ht="12.75" hidden="false" customHeight="true" outlineLevel="0" collapsed="false">
      <c r="A26" s="47"/>
      <c r="B26" s="40" t="s">
        <v>167</v>
      </c>
      <c r="C26" s="33" t="n">
        <v>106.6</v>
      </c>
      <c r="D26" s="33" t="n">
        <v>77.6</v>
      </c>
      <c r="E26" s="33" t="n">
        <v>100.9</v>
      </c>
      <c r="F26" s="33" t="n">
        <v>99.1</v>
      </c>
      <c r="G26" s="33" t="n">
        <v>14.4</v>
      </c>
      <c r="H26" s="41" t="n">
        <v>1244</v>
      </c>
      <c r="I26" s="41" t="n">
        <v>98</v>
      </c>
      <c r="J26" s="33" t="n">
        <v>115.6</v>
      </c>
      <c r="K26" s="33" t="n">
        <v>102.7</v>
      </c>
      <c r="L26" s="42" t="n">
        <v>99.7</v>
      </c>
    </row>
    <row r="27" s="38" customFormat="true" ht="12.75" hidden="false" customHeight="true" outlineLevel="0" collapsed="false">
      <c r="A27" s="47"/>
      <c r="B27" s="40" t="s">
        <v>168</v>
      </c>
      <c r="C27" s="33" t="n">
        <v>106.4</v>
      </c>
      <c r="D27" s="33" t="n">
        <v>79.7</v>
      </c>
      <c r="E27" s="33" t="n">
        <v>102.3</v>
      </c>
      <c r="F27" s="33" t="n">
        <v>102.7</v>
      </c>
      <c r="G27" s="33" t="n">
        <v>14.7</v>
      </c>
      <c r="H27" s="41" t="n">
        <v>960</v>
      </c>
      <c r="I27" s="41" t="n">
        <v>140</v>
      </c>
      <c r="J27" s="33" t="n">
        <v>115.1</v>
      </c>
      <c r="K27" s="33" t="n">
        <v>101.6</v>
      </c>
      <c r="L27" s="42" t="n">
        <v>99.5</v>
      </c>
    </row>
    <row r="28" s="38" customFormat="true" ht="12.75" hidden="false" customHeight="true" outlineLevel="0" collapsed="false">
      <c r="A28" s="47"/>
      <c r="B28" s="40" t="s">
        <v>169</v>
      </c>
      <c r="C28" s="33" t="n">
        <v>105.9</v>
      </c>
      <c r="D28" s="33" t="n">
        <v>83.2</v>
      </c>
      <c r="E28" s="33" t="n">
        <v>101.3</v>
      </c>
      <c r="F28" s="33" t="n">
        <v>104.4</v>
      </c>
      <c r="G28" s="33" t="n">
        <v>15.3</v>
      </c>
      <c r="H28" s="41" t="n">
        <v>891</v>
      </c>
      <c r="I28" s="41" t="n">
        <v>213</v>
      </c>
      <c r="J28" s="33" t="n">
        <v>114.3</v>
      </c>
      <c r="K28" s="33" t="n">
        <v>100.8</v>
      </c>
      <c r="L28" s="42" t="n">
        <v>99.4</v>
      </c>
    </row>
    <row r="29" s="38" customFormat="true" ht="12.75" hidden="false" customHeight="true" outlineLevel="0" collapsed="false">
      <c r="A29" s="47"/>
      <c r="B29" s="44"/>
      <c r="C29" s="45"/>
      <c r="D29" s="45"/>
      <c r="E29" s="45"/>
      <c r="F29" s="45"/>
      <c r="G29" s="45"/>
      <c r="H29" s="44"/>
      <c r="I29" s="44"/>
      <c r="J29" s="45"/>
      <c r="K29" s="45"/>
      <c r="L29" s="46"/>
    </row>
    <row r="30" s="38" customFormat="true" ht="12.75" hidden="false" customHeight="true" outlineLevel="0" collapsed="false">
      <c r="A30" s="39" t="n">
        <v>2012</v>
      </c>
      <c r="B30" s="40" t="s">
        <v>170</v>
      </c>
      <c r="C30" s="33" t="n">
        <v>105.4</v>
      </c>
      <c r="D30" s="33" t="n">
        <v>88.2</v>
      </c>
      <c r="E30" s="33" t="n">
        <v>99.4</v>
      </c>
      <c r="F30" s="33" t="n">
        <v>106</v>
      </c>
      <c r="G30" s="33" t="n">
        <v>16</v>
      </c>
      <c r="H30" s="41" t="n">
        <v>1447</v>
      </c>
      <c r="I30" s="41" t="n">
        <v>121</v>
      </c>
      <c r="J30" s="33" t="n">
        <v>117.3</v>
      </c>
      <c r="K30" s="33" t="n">
        <v>101.1</v>
      </c>
      <c r="L30" s="42" t="n">
        <v>102.6</v>
      </c>
    </row>
    <row r="31" s="38" customFormat="true" ht="12.75" hidden="false" customHeight="true" outlineLevel="0" collapsed="false">
      <c r="A31" s="43"/>
      <c r="B31" s="40" t="s">
        <v>171</v>
      </c>
      <c r="C31" s="33" t="n">
        <v>105.4</v>
      </c>
      <c r="D31" s="33" t="n">
        <v>90.1</v>
      </c>
      <c r="E31" s="33" t="n">
        <v>99.1</v>
      </c>
      <c r="F31" s="33" t="n">
        <v>102.1</v>
      </c>
      <c r="G31" s="33" t="n">
        <v>16.3</v>
      </c>
      <c r="H31" s="41" t="n">
        <v>2058</v>
      </c>
      <c r="I31" s="41" t="n">
        <v>80</v>
      </c>
      <c r="J31" s="33" t="n">
        <v>116.5</v>
      </c>
      <c r="K31" s="33" t="n">
        <v>100.3</v>
      </c>
      <c r="L31" s="42" t="n">
        <v>99.4</v>
      </c>
    </row>
    <row r="32" s="38" customFormat="true" ht="12.75" hidden="false" customHeight="true" outlineLevel="0" collapsed="false">
      <c r="A32" s="43"/>
      <c r="B32" s="40" t="s">
        <v>172</v>
      </c>
      <c r="C32" s="33" t="n">
        <v>105.6</v>
      </c>
      <c r="D32" s="33" t="n">
        <v>88.2</v>
      </c>
      <c r="E32" s="33" t="n">
        <v>98.6</v>
      </c>
      <c r="F32" s="33" t="n">
        <v>98</v>
      </c>
      <c r="G32" s="33" t="n">
        <v>16</v>
      </c>
      <c r="H32" s="41" t="n">
        <v>2660</v>
      </c>
      <c r="I32" s="41" t="n">
        <v>104</v>
      </c>
      <c r="J32" s="33" t="n">
        <v>116.5</v>
      </c>
      <c r="K32" s="33" t="n">
        <v>100.1</v>
      </c>
      <c r="L32" s="42" t="n">
        <v>99.9</v>
      </c>
    </row>
    <row r="33" s="38" customFormat="true" ht="12.75" hidden="false" customHeight="true" outlineLevel="0" collapsed="false">
      <c r="A33" s="43"/>
      <c r="B33" s="40" t="s">
        <v>173</v>
      </c>
      <c r="C33" s="33" t="n">
        <v>105.8</v>
      </c>
      <c r="D33" s="33" t="n">
        <v>84.5</v>
      </c>
      <c r="E33" s="33" t="n">
        <v>99.6</v>
      </c>
      <c r="F33" s="33" t="n">
        <v>95.8</v>
      </c>
      <c r="G33" s="33" t="n">
        <v>15.4</v>
      </c>
      <c r="H33" s="41" t="n">
        <v>2366</v>
      </c>
      <c r="I33" s="41" t="n">
        <v>84</v>
      </c>
      <c r="J33" s="33" t="n">
        <v>116.3</v>
      </c>
      <c r="K33" s="33" t="n">
        <v>99.5</v>
      </c>
      <c r="L33" s="48" t="n">
        <v>99.9</v>
      </c>
    </row>
    <row r="34" s="38" customFormat="true" ht="12.75" hidden="false" customHeight="true" outlineLevel="0" collapsed="false">
      <c r="A34" s="43"/>
      <c r="B34" s="40" t="s">
        <v>174</v>
      </c>
      <c r="C34" s="33" t="n">
        <v>106.1</v>
      </c>
      <c r="D34" s="33" t="n">
        <v>82.4</v>
      </c>
      <c r="E34" s="33" t="n">
        <v>100.8</v>
      </c>
      <c r="F34" s="33" t="n">
        <v>97.5</v>
      </c>
      <c r="G34" s="33" t="n">
        <v>15.1</v>
      </c>
      <c r="H34" s="41" t="n">
        <v>3205</v>
      </c>
      <c r="I34" s="41" t="n">
        <v>53</v>
      </c>
      <c r="J34" s="33" t="n">
        <v>116.2</v>
      </c>
      <c r="K34" s="33" t="n">
        <v>99.6</v>
      </c>
      <c r="L34" s="48" t="n">
        <v>99.9</v>
      </c>
    </row>
    <row r="35" s="38" customFormat="true" ht="12.75" hidden="false" customHeight="true" outlineLevel="0" collapsed="false">
      <c r="A35" s="43"/>
      <c r="B35" s="40" t="s">
        <v>175</v>
      </c>
      <c r="C35" s="33" t="n">
        <v>106.4</v>
      </c>
      <c r="D35" s="33" t="n">
        <v>80.4</v>
      </c>
      <c r="E35" s="33" t="n">
        <v>101</v>
      </c>
      <c r="F35" s="33" t="n">
        <v>97.6</v>
      </c>
      <c r="G35" s="33" t="n">
        <v>14.8</v>
      </c>
      <c r="H35" s="41" t="n">
        <v>1956</v>
      </c>
      <c r="I35" s="41" t="n">
        <v>57</v>
      </c>
      <c r="J35" s="33" t="n">
        <v>116.6</v>
      </c>
      <c r="K35" s="33" t="n">
        <v>99.8</v>
      </c>
      <c r="L35" s="48" t="n">
        <v>100.4</v>
      </c>
    </row>
    <row r="36" customFormat="false" ht="24.75" hidden="false" customHeight="true" outlineLevel="0" collapsed="false">
      <c r="A36" s="49" t="s">
        <v>176</v>
      </c>
      <c r="B36" s="49"/>
      <c r="C36" s="49"/>
      <c r="D36" s="49"/>
      <c r="E36" s="49"/>
      <c r="F36" s="49"/>
      <c r="G36" s="49"/>
      <c r="H36" s="49"/>
      <c r="I36" s="49"/>
      <c r="J36" s="49"/>
      <c r="K36" s="49"/>
      <c r="L36" s="49"/>
      <c r="M36" s="50"/>
      <c r="N36" s="50"/>
      <c r="O36" s="50"/>
      <c r="P36" s="50"/>
      <c r="Q36" s="50"/>
      <c r="R36" s="50"/>
      <c r="S36" s="50"/>
      <c r="T36" s="50"/>
      <c r="U36" s="50"/>
      <c r="V36" s="50"/>
      <c r="W36" s="50"/>
      <c r="X36" s="50"/>
    </row>
    <row r="37" customFormat="false" ht="24.75" hidden="false" customHeight="true" outlineLevel="0" collapsed="false">
      <c r="A37" s="51" t="s">
        <v>177</v>
      </c>
      <c r="B37" s="51"/>
      <c r="C37" s="51"/>
      <c r="D37" s="51"/>
      <c r="E37" s="51"/>
      <c r="F37" s="51"/>
      <c r="G37" s="51"/>
      <c r="H37" s="51"/>
      <c r="I37" s="51"/>
      <c r="J37" s="51"/>
      <c r="K37" s="51"/>
      <c r="L37" s="51"/>
      <c r="M37" s="52"/>
      <c r="N37" s="52"/>
      <c r="O37" s="52"/>
      <c r="P37" s="52"/>
      <c r="Q37" s="52"/>
      <c r="R37" s="52"/>
      <c r="S37" s="52"/>
      <c r="T37" s="52"/>
      <c r="U37" s="52"/>
      <c r="V37" s="52"/>
      <c r="W37" s="52"/>
      <c r="X37" s="52"/>
    </row>
    <row r="38" customFormat="false" ht="12.75" hidden="false" customHeight="true" outlineLevel="0" collapsed="false">
      <c r="A38" s="52"/>
      <c r="B38" s="52"/>
      <c r="C38" s="52"/>
      <c r="D38" s="52"/>
      <c r="E38" s="52"/>
      <c r="F38" s="52"/>
      <c r="G38" s="52"/>
      <c r="H38" s="52"/>
      <c r="I38" s="52"/>
      <c r="M38" s="52"/>
      <c r="N38" s="52"/>
      <c r="O38" s="52"/>
      <c r="P38" s="52"/>
      <c r="Q38" s="52"/>
      <c r="R38" s="52"/>
      <c r="S38" s="52"/>
      <c r="T38" s="52"/>
      <c r="U38" s="52"/>
      <c r="V38" s="52"/>
      <c r="W38" s="52"/>
      <c r="X38" s="52"/>
    </row>
    <row r="40" customFormat="false" ht="14.25" hidden="false" customHeight="false" outlineLevel="0" collapsed="false">
      <c r="J40" s="53"/>
      <c r="K40" s="53"/>
      <c r="L40" s="53"/>
    </row>
    <row r="41" customFormat="false" ht="14.25" hidden="false" customHeight="false" outlineLevel="0" collapsed="false">
      <c r="J41" s="53"/>
      <c r="K41" s="53"/>
      <c r="L41" s="53"/>
    </row>
    <row r="42" customFormat="false" ht="14.25" hidden="false" customHeight="false" outlineLevel="0" collapsed="false">
      <c r="J42" s="53"/>
      <c r="K42" s="53"/>
      <c r="L42" s="53"/>
    </row>
    <row r="43" customFormat="false" ht="14.25" hidden="false" customHeight="false" outlineLevel="0" collapsed="false">
      <c r="J43" s="53"/>
      <c r="K43" s="53"/>
      <c r="L43" s="53"/>
    </row>
    <row r="44" customFormat="false" ht="14.25" hidden="false" customHeight="false" outlineLevel="0" collapsed="false">
      <c r="J44" s="53"/>
      <c r="K44" s="53"/>
      <c r="L44" s="53"/>
    </row>
    <row r="45" customFormat="false" ht="14.25" hidden="false" customHeight="false" outlineLevel="0" collapsed="false">
      <c r="J45" s="53"/>
      <c r="K45" s="53"/>
      <c r="L45" s="53"/>
    </row>
    <row r="46" customFormat="false" ht="14.25" hidden="false" customHeight="false" outlineLevel="0" collapsed="false">
      <c r="J46" s="53"/>
      <c r="K46" s="53"/>
      <c r="L46" s="53"/>
    </row>
    <row r="47" customFormat="false" ht="14.25" hidden="false" customHeight="false" outlineLevel="0" collapsed="false">
      <c r="J47" s="53"/>
      <c r="K47" s="53"/>
      <c r="L47" s="53"/>
    </row>
  </sheetData>
  <mergeCells count="21">
    <mergeCell ref="A1:E1"/>
    <mergeCell ref="K1:L1"/>
    <mergeCell ref="A2:E2"/>
    <mergeCell ref="K2:L2"/>
    <mergeCell ref="A3:E3"/>
    <mergeCell ref="A4:E4"/>
    <mergeCell ref="A5:B16"/>
    <mergeCell ref="C5:C16"/>
    <mergeCell ref="D5:F13"/>
    <mergeCell ref="G5:G16"/>
    <mergeCell ref="H5:H16"/>
    <mergeCell ref="I5:I16"/>
    <mergeCell ref="J5:L13"/>
    <mergeCell ref="D14:D16"/>
    <mergeCell ref="E14:E16"/>
    <mergeCell ref="F14:F16"/>
    <mergeCell ref="J14:J16"/>
    <mergeCell ref="K14:K16"/>
    <mergeCell ref="L14:L16"/>
    <mergeCell ref="A36:L36"/>
    <mergeCell ref="A37:L37"/>
  </mergeCells>
  <hyperlinks>
    <hyperlink ref="K1" location="'Spis tablic     List of tables'!A3" display="Powrót do spisu tablic"/>
    <hyperlink ref="K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8.9921875" defaultRowHeight="12.75" zeroHeight="false" outlineLevelRow="0" outlineLevelCol="0"/>
  <cols>
    <col collapsed="false" customWidth="true" hidden="false" outlineLevel="0" max="1" min="1" style="267" width="8.62"/>
    <col collapsed="false" customWidth="true" hidden="false" outlineLevel="0" max="2" min="2" style="267" width="10.25"/>
    <col collapsed="false" customWidth="true" hidden="false" outlineLevel="0" max="3" min="3" style="267" width="11.75"/>
    <col collapsed="false" customWidth="true" hidden="false" outlineLevel="0" max="4" min="4" style="267" width="9.99"/>
    <col collapsed="false" customWidth="true" hidden="false" outlineLevel="0" max="5" min="5" style="267" width="11.49"/>
    <col collapsed="false" customWidth="true" hidden="false" outlineLevel="0" max="6" min="6" style="267" width="9.36"/>
    <col collapsed="false" customWidth="true" hidden="false" outlineLevel="0" max="7" min="7" style="267" width="9.25"/>
    <col collapsed="false" customWidth="true" hidden="false" outlineLevel="0" max="8" min="8" style="267" width="8.86"/>
    <col collapsed="false" customWidth="true" hidden="false" outlineLevel="0" max="9" min="9" style="267" width="8.62"/>
    <col collapsed="false" customWidth="true" hidden="false" outlineLevel="0" max="10" min="10" style="267" width="8.25"/>
    <col collapsed="false" customWidth="false" hidden="false" outlineLevel="0" max="257" min="11" style="267" width="8.99"/>
  </cols>
  <sheetData>
    <row r="1" s="270" customFormat="true" ht="12.75" hidden="false" customHeight="true" outlineLevel="0" collapsed="false">
      <c r="A1" s="274" t="s">
        <v>447</v>
      </c>
      <c r="B1" s="274"/>
      <c r="C1" s="303"/>
      <c r="D1" s="303"/>
      <c r="E1" s="303"/>
      <c r="F1" s="303"/>
      <c r="G1" s="303"/>
      <c r="H1" s="64" t="s">
        <v>144</v>
      </c>
      <c r="I1" s="64"/>
      <c r="J1" s="64"/>
    </row>
    <row r="2" s="270" customFormat="true" ht="12.75" hidden="false" customHeight="true" outlineLevel="0" collapsed="false">
      <c r="A2" s="274" t="s">
        <v>430</v>
      </c>
      <c r="B2" s="274"/>
      <c r="C2" s="303"/>
      <c r="D2" s="303"/>
      <c r="E2" s="303"/>
      <c r="F2" s="303"/>
      <c r="G2" s="303"/>
      <c r="H2" s="87" t="s">
        <v>146</v>
      </c>
      <c r="I2" s="87"/>
      <c r="J2" s="87"/>
    </row>
    <row r="3" s="273" customFormat="true" ht="12.75" hidden="false" customHeight="true" outlineLevel="0" collapsed="false">
      <c r="A3" s="271" t="s">
        <v>448</v>
      </c>
      <c r="B3" s="271"/>
      <c r="C3" s="269"/>
      <c r="D3" s="269"/>
      <c r="E3" s="269"/>
      <c r="F3" s="269"/>
      <c r="G3" s="269"/>
      <c r="H3" s="269"/>
      <c r="I3" s="269"/>
      <c r="J3" s="269"/>
    </row>
    <row r="4" s="273" customFormat="true" ht="12.75" hidden="false" customHeight="true" outlineLevel="0" collapsed="false">
      <c r="A4" s="271" t="s">
        <v>432</v>
      </c>
      <c r="B4" s="271"/>
      <c r="C4" s="269"/>
      <c r="D4" s="269"/>
      <c r="E4" s="269"/>
      <c r="F4" s="269"/>
      <c r="G4" s="269"/>
      <c r="H4" s="269"/>
      <c r="I4" s="269"/>
      <c r="J4" s="269"/>
    </row>
    <row r="5" s="273" customFormat="true" ht="12.75" hidden="false" customHeight="true" outlineLevel="0" collapsed="false">
      <c r="A5" s="275" t="s">
        <v>433</v>
      </c>
      <c r="B5" s="275"/>
      <c r="C5" s="279" t="s">
        <v>449</v>
      </c>
      <c r="D5" s="280" t="s">
        <v>450</v>
      </c>
      <c r="E5" s="281"/>
      <c r="F5" s="280" t="s">
        <v>451</v>
      </c>
      <c r="G5" s="281"/>
      <c r="H5" s="280" t="s">
        <v>452</v>
      </c>
      <c r="I5" s="280"/>
      <c r="J5" s="280"/>
    </row>
    <row r="6" s="273" customFormat="true" ht="12.75" hidden="false" customHeight="true" outlineLevel="0" collapsed="false">
      <c r="A6" s="275"/>
      <c r="B6" s="275"/>
      <c r="C6" s="279"/>
      <c r="D6" s="280"/>
      <c r="E6" s="283"/>
      <c r="F6" s="280"/>
      <c r="G6" s="283"/>
      <c r="H6" s="280"/>
      <c r="I6" s="280"/>
      <c r="J6" s="280"/>
    </row>
    <row r="7" s="273" customFormat="true" ht="9" hidden="false" customHeight="true" outlineLevel="0" collapsed="false">
      <c r="A7" s="275"/>
      <c r="B7" s="275"/>
      <c r="C7" s="279"/>
      <c r="D7" s="280"/>
      <c r="E7" s="283"/>
      <c r="F7" s="280"/>
      <c r="G7" s="283"/>
      <c r="H7" s="280"/>
      <c r="I7" s="280"/>
      <c r="J7" s="280"/>
    </row>
    <row r="8" s="273" customFormat="true" ht="12" hidden="false" customHeight="true" outlineLevel="0" collapsed="false">
      <c r="A8" s="275"/>
      <c r="B8" s="275"/>
      <c r="C8" s="279"/>
      <c r="D8" s="280"/>
      <c r="E8" s="279" t="s">
        <v>453</v>
      </c>
      <c r="F8" s="280"/>
      <c r="G8" s="279" t="s">
        <v>454</v>
      </c>
      <c r="H8" s="280" t="s">
        <v>455</v>
      </c>
      <c r="I8" s="283"/>
      <c r="J8" s="280" t="s">
        <v>456</v>
      </c>
    </row>
    <row r="9" s="273" customFormat="true" ht="12" hidden="false" customHeight="true" outlineLevel="0" collapsed="false">
      <c r="A9" s="275"/>
      <c r="B9" s="275"/>
      <c r="C9" s="279"/>
      <c r="D9" s="280"/>
      <c r="E9" s="279"/>
      <c r="F9" s="280"/>
      <c r="G9" s="279"/>
      <c r="H9" s="280"/>
      <c r="I9" s="279" t="s">
        <v>457</v>
      </c>
      <c r="J9" s="280"/>
    </row>
    <row r="10" s="273" customFormat="true" ht="12" hidden="false" customHeight="true" outlineLevel="0" collapsed="false">
      <c r="A10" s="275"/>
      <c r="B10" s="275"/>
      <c r="C10" s="279"/>
      <c r="D10" s="280"/>
      <c r="E10" s="279"/>
      <c r="F10" s="280"/>
      <c r="G10" s="279"/>
      <c r="H10" s="280"/>
      <c r="I10" s="279"/>
      <c r="J10" s="280"/>
    </row>
    <row r="11" s="273" customFormat="true" ht="36.75" hidden="false" customHeight="true" outlineLevel="0" collapsed="false">
      <c r="A11" s="275"/>
      <c r="B11" s="275"/>
      <c r="C11" s="279"/>
      <c r="D11" s="280"/>
      <c r="E11" s="279"/>
      <c r="F11" s="280"/>
      <c r="G11" s="279"/>
      <c r="H11" s="280"/>
      <c r="I11" s="279"/>
      <c r="J11" s="280"/>
    </row>
    <row r="12" s="273" customFormat="true" ht="12.75" hidden="false" customHeight="true" outlineLevel="0" collapsed="false">
      <c r="A12" s="275"/>
      <c r="B12" s="275"/>
      <c r="C12" s="279"/>
      <c r="D12" s="280"/>
      <c r="E12" s="279"/>
      <c r="F12" s="280"/>
      <c r="G12" s="279"/>
      <c r="H12" s="280"/>
      <c r="I12" s="279"/>
      <c r="J12" s="280"/>
    </row>
    <row r="13" s="273" customFormat="true" ht="12.75" hidden="false" customHeight="true" outlineLevel="0" collapsed="false">
      <c r="A13" s="275"/>
      <c r="B13" s="275"/>
      <c r="C13" s="279"/>
      <c r="D13" s="280"/>
      <c r="E13" s="279"/>
      <c r="F13" s="280"/>
      <c r="G13" s="279"/>
      <c r="H13" s="280"/>
      <c r="I13" s="279"/>
      <c r="J13" s="280"/>
    </row>
    <row r="14" s="273" customFormat="true" ht="12.75" hidden="false" customHeight="true" outlineLevel="0" collapsed="false">
      <c r="A14" s="275"/>
      <c r="B14" s="275"/>
      <c r="C14" s="279"/>
      <c r="D14" s="280"/>
      <c r="E14" s="279"/>
      <c r="F14" s="280"/>
      <c r="G14" s="279"/>
      <c r="H14" s="280"/>
      <c r="I14" s="279"/>
      <c r="J14" s="280"/>
    </row>
    <row r="15" s="273" customFormat="true" ht="12.75" hidden="false" customHeight="true" outlineLevel="0" collapsed="false">
      <c r="A15" s="275"/>
      <c r="B15" s="275"/>
      <c r="C15" s="279"/>
      <c r="D15" s="280"/>
      <c r="E15" s="279"/>
      <c r="F15" s="280"/>
      <c r="G15" s="279"/>
      <c r="H15" s="280"/>
      <c r="I15" s="279"/>
      <c r="J15" s="280"/>
    </row>
    <row r="16" s="273" customFormat="true" ht="12.75" hidden="false" customHeight="true" outlineLevel="0" collapsed="false">
      <c r="A16" s="275"/>
      <c r="B16" s="275"/>
      <c r="C16" s="279"/>
      <c r="D16" s="280"/>
      <c r="E16" s="279"/>
      <c r="F16" s="280"/>
      <c r="G16" s="279"/>
      <c r="H16" s="280"/>
      <c r="I16" s="279"/>
      <c r="J16" s="280"/>
    </row>
    <row r="17" s="273" customFormat="true" ht="46.5" hidden="false" customHeight="true" outlineLevel="0" collapsed="false">
      <c r="A17" s="275"/>
      <c r="B17" s="275"/>
      <c r="C17" s="279"/>
      <c r="D17" s="280"/>
      <c r="E17" s="279"/>
      <c r="F17" s="280"/>
      <c r="G17" s="279"/>
      <c r="H17" s="280"/>
      <c r="I17" s="279"/>
      <c r="J17" s="280"/>
    </row>
    <row r="18" s="273" customFormat="true" ht="11.45" hidden="false" customHeight="true" outlineLevel="0" collapsed="false">
      <c r="A18" s="285" t="n">
        <v>2011</v>
      </c>
      <c r="B18" s="286" t="s">
        <v>173</v>
      </c>
      <c r="C18" s="304" t="n">
        <v>15.5</v>
      </c>
      <c r="D18" s="305" t="n">
        <v>6824</v>
      </c>
      <c r="E18" s="305" t="n">
        <v>5912</v>
      </c>
      <c r="F18" s="305" t="n">
        <v>11455</v>
      </c>
      <c r="G18" s="305" t="n">
        <v>5254</v>
      </c>
      <c r="H18" s="305" t="n">
        <v>3036</v>
      </c>
      <c r="I18" s="306" t="n">
        <v>1795</v>
      </c>
      <c r="J18" s="306" t="n">
        <v>1476</v>
      </c>
    </row>
    <row r="19" s="273" customFormat="true" ht="11.45" hidden="false" customHeight="true" outlineLevel="0" collapsed="false">
      <c r="A19" s="289"/>
      <c r="B19" s="286" t="s">
        <v>174</v>
      </c>
      <c r="C19" s="304" t="n">
        <v>15</v>
      </c>
      <c r="D19" s="305" t="n">
        <v>7538</v>
      </c>
      <c r="E19" s="305" t="n">
        <v>5159</v>
      </c>
      <c r="F19" s="305" t="n">
        <v>10635</v>
      </c>
      <c r="G19" s="305" t="n">
        <v>4414</v>
      </c>
      <c r="H19" s="305" t="n">
        <v>2571</v>
      </c>
      <c r="I19" s="306" t="n">
        <v>1922</v>
      </c>
      <c r="J19" s="306" t="n">
        <v>1530</v>
      </c>
    </row>
    <row r="20" s="273" customFormat="true" ht="11.45" hidden="false" customHeight="true" outlineLevel="0" collapsed="false">
      <c r="A20" s="289"/>
      <c r="B20" s="286" t="s">
        <v>175</v>
      </c>
      <c r="C20" s="307" t="n">
        <v>14.7</v>
      </c>
      <c r="D20" s="308" t="n">
        <v>7500</v>
      </c>
      <c r="E20" s="308" t="n">
        <v>5966</v>
      </c>
      <c r="F20" s="305" t="n">
        <v>9638</v>
      </c>
      <c r="G20" s="305" t="n">
        <v>3804</v>
      </c>
      <c r="H20" s="305" t="n">
        <v>2033</v>
      </c>
      <c r="I20" s="306" t="n">
        <v>1492</v>
      </c>
      <c r="J20" s="306" t="n">
        <v>1372</v>
      </c>
    </row>
    <row r="21" s="273" customFormat="true" ht="11.45" hidden="false" customHeight="true" outlineLevel="0" collapsed="false">
      <c r="A21" s="289"/>
      <c r="B21" s="286" t="s">
        <v>358</v>
      </c>
      <c r="C21" s="307" t="n">
        <v>14.6</v>
      </c>
      <c r="D21" s="308" t="n">
        <v>8113</v>
      </c>
      <c r="E21" s="308" t="n">
        <v>6573</v>
      </c>
      <c r="F21" s="305" t="n">
        <v>8691</v>
      </c>
      <c r="G21" s="305" t="n">
        <v>3517</v>
      </c>
      <c r="H21" s="305" t="n">
        <v>2129</v>
      </c>
      <c r="I21" s="306" t="n">
        <v>1467</v>
      </c>
      <c r="J21" s="306" t="n">
        <v>1277</v>
      </c>
    </row>
    <row r="22" s="273" customFormat="true" ht="11.45" hidden="false" customHeight="true" outlineLevel="0" collapsed="false">
      <c r="A22" s="289"/>
      <c r="B22" s="286" t="s">
        <v>359</v>
      </c>
      <c r="C22" s="307" t="n">
        <v>14.6</v>
      </c>
      <c r="D22" s="308" t="n">
        <v>7759</v>
      </c>
      <c r="E22" s="308" t="n">
        <v>6253</v>
      </c>
      <c r="F22" s="305" t="n">
        <v>8095</v>
      </c>
      <c r="G22" s="305" t="n">
        <v>3468</v>
      </c>
      <c r="H22" s="305" t="n">
        <v>2061</v>
      </c>
      <c r="I22" s="306" t="n">
        <v>1472</v>
      </c>
      <c r="J22" s="306" t="n">
        <v>1406</v>
      </c>
    </row>
    <row r="23" s="273" customFormat="true" ht="11.45" hidden="false" customHeight="true" outlineLevel="0" collapsed="false">
      <c r="A23" s="289"/>
      <c r="B23" s="286" t="s">
        <v>360</v>
      </c>
      <c r="C23" s="307" t="n">
        <v>14.5</v>
      </c>
      <c r="D23" s="308" t="n">
        <v>9157</v>
      </c>
      <c r="E23" s="308" t="n">
        <v>7002</v>
      </c>
      <c r="F23" s="305" t="n">
        <v>9515</v>
      </c>
      <c r="G23" s="305" t="n">
        <v>4425</v>
      </c>
      <c r="H23" s="305" t="n">
        <v>1806</v>
      </c>
      <c r="I23" s="306" t="n">
        <v>1427</v>
      </c>
      <c r="J23" s="306" t="n">
        <v>1071</v>
      </c>
    </row>
    <row r="24" s="273" customFormat="true" ht="11.45" hidden="false" customHeight="true" outlineLevel="0" collapsed="false">
      <c r="A24" s="289"/>
      <c r="B24" s="286" t="s">
        <v>361</v>
      </c>
      <c r="C24" s="307" t="n">
        <v>14.4</v>
      </c>
      <c r="D24" s="308" t="n">
        <v>8062</v>
      </c>
      <c r="E24" s="308" t="n">
        <v>6560</v>
      </c>
      <c r="F24" s="305" t="n">
        <v>8793</v>
      </c>
      <c r="G24" s="305" t="n">
        <v>3703</v>
      </c>
      <c r="H24" s="309" t="n">
        <v>1244</v>
      </c>
      <c r="I24" s="309" t="n">
        <v>985</v>
      </c>
      <c r="J24" s="310" t="n">
        <v>793</v>
      </c>
    </row>
    <row r="25" s="273" customFormat="true" ht="11.45" hidden="false" customHeight="true" outlineLevel="0" collapsed="false">
      <c r="A25" s="289"/>
      <c r="B25" s="286" t="s">
        <v>362</v>
      </c>
      <c r="C25" s="307" t="n">
        <v>14.7</v>
      </c>
      <c r="D25" s="308" t="n">
        <v>8504</v>
      </c>
      <c r="E25" s="308" t="n">
        <v>7140</v>
      </c>
      <c r="F25" s="305" t="n">
        <v>6416</v>
      </c>
      <c r="G25" s="305" t="n">
        <v>2834</v>
      </c>
      <c r="H25" s="309" t="n">
        <v>960</v>
      </c>
      <c r="I25" s="309" t="n">
        <v>742</v>
      </c>
      <c r="J25" s="310" t="n">
        <v>570</v>
      </c>
    </row>
    <row r="26" s="290" customFormat="true" ht="11.45" hidden="false" customHeight="true" outlineLevel="0" collapsed="false">
      <c r="A26" s="289"/>
      <c r="B26" s="286" t="s">
        <v>363</v>
      </c>
      <c r="C26" s="307" t="n">
        <v>15.3</v>
      </c>
      <c r="D26" s="308" t="n">
        <v>9335</v>
      </c>
      <c r="E26" s="308" t="n">
        <v>8166</v>
      </c>
      <c r="F26" s="305" t="n">
        <v>5820</v>
      </c>
      <c r="G26" s="305" t="n">
        <v>2514</v>
      </c>
      <c r="H26" s="286" t="n">
        <v>891</v>
      </c>
      <c r="I26" s="286" t="n">
        <v>706</v>
      </c>
      <c r="J26" s="311" t="n">
        <v>390</v>
      </c>
    </row>
    <row r="27" s="290" customFormat="true" ht="11.45" hidden="false" customHeight="true" outlineLevel="0" collapsed="false">
      <c r="A27" s="289"/>
      <c r="B27" s="286"/>
      <c r="C27" s="307"/>
      <c r="D27" s="304"/>
      <c r="E27" s="304"/>
      <c r="F27" s="312"/>
      <c r="G27" s="312"/>
      <c r="H27" s="313"/>
      <c r="I27" s="313"/>
      <c r="J27" s="314"/>
    </row>
    <row r="28" s="290" customFormat="true" ht="11.45" hidden="false" customHeight="true" outlineLevel="0" collapsed="false">
      <c r="A28" s="285" t="n">
        <v>2012</v>
      </c>
      <c r="B28" s="286" t="s">
        <v>364</v>
      </c>
      <c r="C28" s="315" t="n">
        <v>16</v>
      </c>
      <c r="D28" s="316" t="n">
        <v>10911</v>
      </c>
      <c r="E28" s="316" t="n">
        <v>9179</v>
      </c>
      <c r="F28" s="317" t="n">
        <v>5891</v>
      </c>
      <c r="G28" s="317" t="n">
        <v>2632</v>
      </c>
      <c r="H28" s="286" t="n">
        <v>1447</v>
      </c>
      <c r="I28" s="286" t="n">
        <v>1010</v>
      </c>
      <c r="J28" s="311" t="n">
        <v>727</v>
      </c>
    </row>
    <row r="29" s="290" customFormat="true" ht="11.45" hidden="false" customHeight="true" outlineLevel="0" collapsed="false">
      <c r="A29" s="289"/>
      <c r="B29" s="286" t="s">
        <v>365</v>
      </c>
      <c r="C29" s="315" t="n">
        <v>16.3</v>
      </c>
      <c r="D29" s="316" t="n">
        <v>7775</v>
      </c>
      <c r="E29" s="316" t="n">
        <v>6525</v>
      </c>
      <c r="F29" s="317" t="n">
        <v>5955</v>
      </c>
      <c r="G29" s="317" t="n">
        <v>2350</v>
      </c>
      <c r="H29" s="286" t="n">
        <v>2058</v>
      </c>
      <c r="I29" s="286" t="n">
        <v>1046</v>
      </c>
      <c r="J29" s="311" t="n">
        <v>1122</v>
      </c>
    </row>
    <row r="30" s="290" customFormat="true" ht="11.45" hidden="false" customHeight="true" outlineLevel="0" collapsed="false">
      <c r="A30" s="289"/>
      <c r="B30" s="286" t="s">
        <v>366</v>
      </c>
      <c r="C30" s="315" t="n">
        <v>16</v>
      </c>
      <c r="D30" s="316" t="n">
        <v>6802</v>
      </c>
      <c r="E30" s="316" t="n">
        <v>5657</v>
      </c>
      <c r="F30" s="317" t="n">
        <v>8614</v>
      </c>
      <c r="G30" s="317" t="n">
        <v>3544</v>
      </c>
      <c r="H30" s="286" t="n">
        <v>2660</v>
      </c>
      <c r="I30" s="286" t="n">
        <v>1537</v>
      </c>
      <c r="J30" s="311" t="n">
        <v>852</v>
      </c>
    </row>
    <row r="31" s="290" customFormat="true" ht="11.45" hidden="false" customHeight="true" outlineLevel="0" collapsed="false">
      <c r="A31" s="289"/>
      <c r="B31" s="286" t="s">
        <v>173</v>
      </c>
      <c r="C31" s="315" t="n">
        <v>15.4</v>
      </c>
      <c r="D31" s="316" t="n">
        <v>6149</v>
      </c>
      <c r="E31" s="316" t="n">
        <v>5086</v>
      </c>
      <c r="F31" s="317" t="n">
        <v>9879</v>
      </c>
      <c r="G31" s="317" t="n">
        <v>4623</v>
      </c>
      <c r="H31" s="286" t="n">
        <v>2366</v>
      </c>
      <c r="I31" s="286" t="n">
        <v>1477</v>
      </c>
      <c r="J31" s="311" t="n">
        <v>1011</v>
      </c>
    </row>
    <row r="32" s="290" customFormat="true" ht="11.45" hidden="false" customHeight="true" outlineLevel="0" collapsed="false">
      <c r="A32" s="289"/>
      <c r="B32" s="286" t="s">
        <v>174</v>
      </c>
      <c r="C32" s="315" t="n">
        <v>15.1</v>
      </c>
      <c r="D32" s="316" t="n">
        <v>7345</v>
      </c>
      <c r="E32" s="316" t="n">
        <v>5238</v>
      </c>
      <c r="F32" s="317" t="n">
        <v>9476</v>
      </c>
      <c r="G32" s="317" t="n">
        <v>4057</v>
      </c>
      <c r="H32" s="286" t="n">
        <v>3205</v>
      </c>
      <c r="I32" s="286" t="n">
        <v>2426</v>
      </c>
      <c r="J32" s="311" t="n">
        <v>1568</v>
      </c>
    </row>
    <row r="33" s="290" customFormat="true" ht="11.45" hidden="false" customHeight="true" outlineLevel="0" collapsed="false">
      <c r="A33" s="289"/>
      <c r="B33" s="286" t="s">
        <v>175</v>
      </c>
      <c r="C33" s="315" t="n">
        <v>14.8</v>
      </c>
      <c r="D33" s="316" t="n">
        <v>6862</v>
      </c>
      <c r="E33" s="316" t="n">
        <v>5262</v>
      </c>
      <c r="F33" s="317" t="n">
        <v>8821</v>
      </c>
      <c r="G33" s="317" t="n">
        <v>3675</v>
      </c>
      <c r="H33" s="286" t="n">
        <v>1956</v>
      </c>
      <c r="I33" s="286" t="n">
        <v>1412</v>
      </c>
      <c r="J33" s="311" t="n">
        <v>1404</v>
      </c>
    </row>
    <row r="34" s="290" customFormat="true" ht="11.45" hidden="false" customHeight="true" outlineLevel="0" collapsed="false">
      <c r="A34" s="289"/>
      <c r="B34" s="287" t="s">
        <v>296</v>
      </c>
      <c r="C34" s="318" t="s">
        <v>160</v>
      </c>
      <c r="D34" s="319" t="n">
        <v>91.4933333333333</v>
      </c>
      <c r="E34" s="319" t="n">
        <v>88.1997988602079</v>
      </c>
      <c r="F34" s="319" t="n">
        <v>91.5231375804109</v>
      </c>
      <c r="G34" s="320" t="n">
        <v>96.608832807571</v>
      </c>
      <c r="H34" s="319" t="n">
        <v>96.2124938514511</v>
      </c>
      <c r="I34" s="319" t="n">
        <v>94.6380697050938</v>
      </c>
      <c r="J34" s="321" t="n">
        <v>102.332361516035</v>
      </c>
    </row>
    <row r="35" s="290" customFormat="true" ht="11.45" hidden="false" customHeight="true" outlineLevel="0" collapsed="false">
      <c r="A35" s="289"/>
      <c r="B35" s="293" t="s">
        <v>367</v>
      </c>
      <c r="C35" s="318" t="s">
        <v>160</v>
      </c>
      <c r="D35" s="319" t="n">
        <v>93.4240980258679</v>
      </c>
      <c r="E35" s="319" t="n">
        <v>100.458190148912</v>
      </c>
      <c r="F35" s="319" t="n">
        <v>93.0878007598143</v>
      </c>
      <c r="G35" s="320" t="n">
        <v>90.5841754991373</v>
      </c>
      <c r="H35" s="319" t="n">
        <v>61.0296411856474</v>
      </c>
      <c r="I35" s="319" t="n">
        <v>58.2028029678483</v>
      </c>
      <c r="J35" s="321" t="n">
        <v>89.5408163265306</v>
      </c>
    </row>
    <row r="36" s="290" customFormat="true" ht="11.45" hidden="false" customHeight="true" outlineLevel="0" collapsed="false">
      <c r="A36" s="294"/>
      <c r="B36" s="293"/>
      <c r="C36" s="299"/>
      <c r="D36" s="322"/>
      <c r="E36" s="322"/>
      <c r="F36" s="323"/>
      <c r="G36" s="323"/>
      <c r="H36" s="324"/>
      <c r="I36" s="324"/>
      <c r="J36" s="324"/>
    </row>
    <row r="37" s="273" customFormat="true" ht="11.45" hidden="false" customHeight="true" outlineLevel="0" collapsed="false">
      <c r="A37" s="300" t="s">
        <v>458</v>
      </c>
      <c r="B37" s="300"/>
      <c r="C37" s="300"/>
      <c r="D37" s="300"/>
      <c r="E37" s="300"/>
      <c r="F37" s="300"/>
      <c r="G37" s="300"/>
      <c r="H37" s="302"/>
      <c r="I37" s="302"/>
      <c r="J37" s="302"/>
    </row>
    <row r="38" s="273" customFormat="true" ht="11.45" hidden="false" customHeight="true" outlineLevel="0" collapsed="false">
      <c r="A38" s="300" t="s">
        <v>459</v>
      </c>
      <c r="B38" s="300"/>
      <c r="C38" s="300"/>
      <c r="D38" s="300"/>
      <c r="E38" s="300"/>
      <c r="F38" s="300"/>
      <c r="G38" s="300"/>
      <c r="H38" s="267"/>
      <c r="I38" s="267"/>
      <c r="J38" s="267"/>
    </row>
    <row r="39" customFormat="false" ht="12.75" hidden="false" customHeight="false" outlineLevel="0" collapsed="false">
      <c r="A39" s="301"/>
      <c r="B39" s="301"/>
    </row>
    <row r="41" customFormat="false" ht="12.75" hidden="false" customHeight="false" outlineLevel="0" collapsed="false">
      <c r="D41" s="302"/>
      <c r="E41" s="302"/>
      <c r="F41" s="302"/>
      <c r="G41" s="302"/>
      <c r="H41" s="302"/>
      <c r="I41" s="302"/>
      <c r="J41" s="302"/>
    </row>
    <row r="42" customFormat="false" ht="12.75" hidden="false" customHeight="false" outlineLevel="0" collapsed="false">
      <c r="D42" s="302"/>
      <c r="E42" s="302"/>
      <c r="F42" s="302"/>
      <c r="G42" s="302"/>
      <c r="H42" s="302"/>
      <c r="I42" s="302"/>
      <c r="J42" s="302"/>
    </row>
    <row r="43" customFormat="false" ht="12.75" hidden="false" customHeight="false" outlineLevel="0" collapsed="false">
      <c r="D43" s="302"/>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21" display="Powrót do spisu tablic"/>
    <hyperlink ref="H2" location="'Spis tablic     List of tables'!A2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3" width="9.12"/>
    <col collapsed="false" customWidth="true" hidden="false" outlineLevel="0" max="2" min="2" style="13" width="13.62"/>
    <col collapsed="false" customWidth="true" hidden="false" outlineLevel="0" max="9" min="3" style="13" width="12.62"/>
    <col collapsed="false" customWidth="false" hidden="false" outlineLevel="0" max="257" min="10" style="13" width="8.99"/>
  </cols>
  <sheetData>
    <row r="1" customFormat="false" ht="15.75" hidden="false" customHeight="true" outlineLevel="0" collapsed="false">
      <c r="A1" s="21" t="s">
        <v>460</v>
      </c>
      <c r="B1" s="21"/>
      <c r="C1" s="21"/>
      <c r="D1" s="21"/>
      <c r="E1" s="21"/>
      <c r="F1" s="21"/>
      <c r="G1" s="21"/>
      <c r="I1" s="64" t="s">
        <v>144</v>
      </c>
    </row>
    <row r="2" customFormat="false" ht="12.75" hidden="false" customHeight="true" outlineLevel="0" collapsed="false">
      <c r="A2" s="21" t="s">
        <v>461</v>
      </c>
      <c r="B2" s="21"/>
      <c r="C2" s="21"/>
      <c r="D2" s="325"/>
      <c r="E2" s="325"/>
      <c r="F2" s="325"/>
      <c r="G2" s="325"/>
      <c r="I2" s="87" t="s">
        <v>146</v>
      </c>
    </row>
    <row r="3" s="326" customFormat="true" ht="14.25" hidden="false" customHeight="true" outlineLevel="0" collapsed="false">
      <c r="A3" s="86" t="s">
        <v>462</v>
      </c>
      <c r="B3" s="86"/>
      <c r="C3" s="86"/>
      <c r="D3" s="86"/>
      <c r="E3" s="86"/>
      <c r="F3" s="86"/>
      <c r="G3" s="86"/>
      <c r="H3" s="86"/>
    </row>
    <row r="4" customFormat="false" ht="12.75" hidden="false" customHeight="true" outlineLevel="0" collapsed="false">
      <c r="A4" s="86" t="s">
        <v>463</v>
      </c>
      <c r="B4" s="86"/>
      <c r="C4" s="86"/>
      <c r="D4" s="327"/>
      <c r="E4" s="327"/>
      <c r="F4" s="327"/>
      <c r="G4" s="327"/>
      <c r="H4" s="150"/>
      <c r="I4" s="150"/>
    </row>
    <row r="5" customFormat="false" ht="12.75" hidden="false" customHeight="true" outlineLevel="0" collapsed="false">
      <c r="A5" s="68" t="s">
        <v>464</v>
      </c>
      <c r="B5" s="68"/>
      <c r="C5" s="328"/>
      <c r="D5" s="328"/>
      <c r="E5" s="328"/>
      <c r="F5" s="328"/>
      <c r="G5" s="328"/>
      <c r="H5" s="328"/>
      <c r="I5" s="328"/>
    </row>
    <row r="6" customFormat="false" ht="12.75" hidden="false" customHeight="true" outlineLevel="0" collapsed="false">
      <c r="A6" s="68"/>
      <c r="B6" s="68"/>
      <c r="C6" s="328"/>
      <c r="D6" s="328"/>
      <c r="E6" s="328"/>
      <c r="F6" s="328"/>
      <c r="G6" s="328"/>
      <c r="H6" s="328"/>
      <c r="I6" s="328"/>
    </row>
    <row r="7" customFormat="false" ht="12.75" hidden="false" customHeight="true" outlineLevel="0" collapsed="false">
      <c r="A7" s="68"/>
      <c r="B7" s="68"/>
      <c r="C7" s="70" t="s">
        <v>465</v>
      </c>
      <c r="D7" s="27" t="s">
        <v>466</v>
      </c>
      <c r="E7" s="28" t="s">
        <v>467</v>
      </c>
      <c r="F7" s="27" t="s">
        <v>468</v>
      </c>
      <c r="G7" s="28" t="s">
        <v>469</v>
      </c>
      <c r="H7" s="27" t="s">
        <v>470</v>
      </c>
      <c r="I7" s="28" t="s">
        <v>471</v>
      </c>
    </row>
    <row r="8" customFormat="false" ht="12.75" hidden="false" customHeight="true" outlineLevel="0" collapsed="false">
      <c r="A8" s="68"/>
      <c r="B8" s="68"/>
      <c r="C8" s="70"/>
      <c r="D8" s="70"/>
      <c r="E8" s="28"/>
      <c r="F8" s="27"/>
      <c r="G8" s="28"/>
      <c r="H8" s="27"/>
      <c r="I8" s="28"/>
    </row>
    <row r="9" customFormat="false" ht="12.75" hidden="false" customHeight="true" outlineLevel="0" collapsed="false">
      <c r="A9" s="68"/>
      <c r="B9" s="68"/>
      <c r="C9" s="70"/>
      <c r="D9" s="70"/>
      <c r="E9" s="28"/>
      <c r="F9" s="27"/>
      <c r="G9" s="28"/>
      <c r="H9" s="27"/>
      <c r="I9" s="28"/>
    </row>
    <row r="10" customFormat="false" ht="12.75" hidden="false" customHeight="true" outlineLevel="0" collapsed="false">
      <c r="A10" s="68"/>
      <c r="B10" s="68"/>
      <c r="C10" s="70"/>
      <c r="D10" s="70"/>
      <c r="E10" s="28"/>
      <c r="F10" s="27"/>
      <c r="G10" s="28"/>
      <c r="H10" s="27"/>
      <c r="I10" s="28"/>
    </row>
    <row r="11" customFormat="false" ht="12.75" hidden="false" customHeight="true" outlineLevel="0" collapsed="false">
      <c r="A11" s="68"/>
      <c r="B11" s="68"/>
      <c r="C11" s="70"/>
      <c r="D11" s="70"/>
      <c r="E11" s="28"/>
      <c r="F11" s="27"/>
      <c r="G11" s="28"/>
      <c r="H11" s="27"/>
      <c r="I11" s="28"/>
    </row>
    <row r="12" customFormat="false" ht="12.75" hidden="false" customHeight="true" outlineLevel="0" collapsed="false">
      <c r="A12" s="68"/>
      <c r="B12" s="68"/>
      <c r="C12" s="70"/>
      <c r="D12" s="70"/>
      <c r="E12" s="28"/>
      <c r="F12" s="27"/>
      <c r="G12" s="28"/>
      <c r="H12" s="27"/>
      <c r="I12" s="28"/>
    </row>
    <row r="13" customFormat="false" ht="12.75" hidden="false" customHeight="true" outlineLevel="0" collapsed="false">
      <c r="A13" s="68"/>
      <c r="B13" s="68"/>
      <c r="C13" s="70"/>
      <c r="D13" s="70"/>
      <c r="E13" s="28"/>
      <c r="F13" s="27"/>
      <c r="G13" s="28"/>
      <c r="H13" s="27"/>
      <c r="I13" s="28"/>
    </row>
    <row r="14" customFormat="false" ht="12.75" hidden="false" customHeight="true" outlineLevel="0" collapsed="false">
      <c r="A14" s="68"/>
      <c r="B14" s="68"/>
      <c r="C14" s="70"/>
      <c r="D14" s="70"/>
      <c r="E14" s="28"/>
      <c r="F14" s="27"/>
      <c r="G14" s="28"/>
      <c r="H14" s="27"/>
      <c r="I14" s="28"/>
    </row>
    <row r="15" customFormat="false" ht="20.25" hidden="false" customHeight="true" outlineLevel="0" collapsed="false">
      <c r="A15" s="68"/>
      <c r="B15" s="68"/>
      <c r="C15" s="70"/>
      <c r="D15" s="70"/>
      <c r="E15" s="28"/>
      <c r="F15" s="27"/>
      <c r="G15" s="28"/>
      <c r="H15" s="27"/>
      <c r="I15" s="28"/>
    </row>
    <row r="16" customFormat="false" ht="12.75" hidden="false" customHeight="true" outlineLevel="0" collapsed="false">
      <c r="A16" s="329" t="n">
        <v>2011</v>
      </c>
      <c r="B16" s="330" t="s">
        <v>161</v>
      </c>
      <c r="C16" s="331" t="n">
        <v>77233</v>
      </c>
      <c r="D16" s="331" t="n">
        <v>18691</v>
      </c>
      <c r="E16" s="331" t="n">
        <v>43685</v>
      </c>
      <c r="F16" s="331" t="n">
        <v>16772</v>
      </c>
      <c r="G16" s="331" t="n">
        <v>21254</v>
      </c>
      <c r="H16" s="331" t="n">
        <v>5099</v>
      </c>
      <c r="I16" s="332" t="n">
        <v>4196</v>
      </c>
    </row>
    <row r="17" customFormat="false" ht="12.75" hidden="false" customHeight="true" outlineLevel="0" collapsed="false">
      <c r="A17" s="333"/>
      <c r="B17" s="330" t="s">
        <v>162</v>
      </c>
      <c r="C17" s="331" t="n">
        <v>74537</v>
      </c>
      <c r="D17" s="331" t="n">
        <v>18565</v>
      </c>
      <c r="E17" s="331" t="n">
        <v>42576</v>
      </c>
      <c r="F17" s="331" t="n">
        <v>16236</v>
      </c>
      <c r="G17" s="331" t="n">
        <v>21313</v>
      </c>
      <c r="H17" s="331" t="n">
        <v>4891</v>
      </c>
      <c r="I17" s="332" t="n">
        <v>4068</v>
      </c>
    </row>
    <row r="18" customFormat="false" ht="12.75" hidden="false" customHeight="true" outlineLevel="0" collapsed="false">
      <c r="A18" s="333"/>
      <c r="B18" s="330" t="s">
        <v>163</v>
      </c>
      <c r="C18" s="331" t="n">
        <v>72627</v>
      </c>
      <c r="D18" s="331" t="n">
        <v>17927</v>
      </c>
      <c r="E18" s="331" t="n">
        <v>42143</v>
      </c>
      <c r="F18" s="331" t="n">
        <v>15989</v>
      </c>
      <c r="G18" s="331" t="n">
        <v>20757</v>
      </c>
      <c r="H18" s="331" t="n">
        <v>4846</v>
      </c>
      <c r="I18" s="332" t="n">
        <v>4021</v>
      </c>
    </row>
    <row r="19" customFormat="false" ht="12.75" hidden="false" customHeight="true" outlineLevel="0" collapsed="false">
      <c r="A19" s="333"/>
      <c r="B19" s="330" t="s">
        <v>164</v>
      </c>
      <c r="C19" s="331" t="n">
        <v>72062</v>
      </c>
      <c r="D19" s="331" t="n">
        <v>17783</v>
      </c>
      <c r="E19" s="331" t="n">
        <v>42245</v>
      </c>
      <c r="F19" s="331" t="n">
        <v>15825</v>
      </c>
      <c r="G19" s="331" t="n">
        <v>20366</v>
      </c>
      <c r="H19" s="331" t="n">
        <v>4806</v>
      </c>
      <c r="I19" s="332" t="n">
        <v>4021</v>
      </c>
    </row>
    <row r="20" customFormat="false" ht="12.75" hidden="false" customHeight="true" outlineLevel="0" collapsed="false">
      <c r="A20" s="333"/>
      <c r="B20" s="330" t="s">
        <v>165</v>
      </c>
      <c r="C20" s="331" t="n">
        <v>71696</v>
      </c>
      <c r="D20" s="331" t="n">
        <v>17570</v>
      </c>
      <c r="E20" s="331" t="n">
        <v>42365</v>
      </c>
      <c r="F20" s="331" t="n">
        <v>15731</v>
      </c>
      <c r="G20" s="331" t="n">
        <v>20168</v>
      </c>
      <c r="H20" s="331" t="n">
        <v>4850</v>
      </c>
      <c r="I20" s="332" t="n">
        <v>4019</v>
      </c>
    </row>
    <row r="21" customFormat="false" ht="12.75" hidden="false" customHeight="true" outlineLevel="0" collapsed="false">
      <c r="A21" s="333"/>
      <c r="B21" s="330" t="s">
        <v>166</v>
      </c>
      <c r="C21" s="331" t="n">
        <v>71515</v>
      </c>
      <c r="D21" s="331" t="n">
        <v>17820</v>
      </c>
      <c r="E21" s="331" t="n">
        <v>42395</v>
      </c>
      <c r="F21" s="331" t="n">
        <v>15701</v>
      </c>
      <c r="G21" s="331" t="n">
        <v>19994</v>
      </c>
      <c r="H21" s="331" t="n">
        <v>4932</v>
      </c>
      <c r="I21" s="332" t="n">
        <v>4020</v>
      </c>
    </row>
    <row r="22" customFormat="false" ht="12.75" hidden="false" customHeight="true" outlineLevel="0" collapsed="false">
      <c r="A22" s="333"/>
      <c r="B22" s="330" t="s">
        <v>167</v>
      </c>
      <c r="C22" s="331" t="n">
        <v>70793</v>
      </c>
      <c r="D22" s="331" t="n">
        <v>17398</v>
      </c>
      <c r="E22" s="331" t="n">
        <v>42424</v>
      </c>
      <c r="F22" s="331" t="n">
        <v>15586</v>
      </c>
      <c r="G22" s="331" t="n">
        <v>19660</v>
      </c>
      <c r="H22" s="331" t="n">
        <v>4999</v>
      </c>
      <c r="I22" s="332" t="n">
        <v>4046</v>
      </c>
    </row>
    <row r="23" customFormat="false" ht="12.75" hidden="false" customHeight="true" outlineLevel="0" collapsed="false">
      <c r="A23" s="333"/>
      <c r="B23" s="330" t="s">
        <v>168</v>
      </c>
      <c r="C23" s="331" t="n">
        <v>72624</v>
      </c>
      <c r="D23" s="331" t="n">
        <v>17726</v>
      </c>
      <c r="E23" s="331" t="n">
        <v>43190</v>
      </c>
      <c r="F23" s="331" t="n">
        <v>16033</v>
      </c>
      <c r="G23" s="331" t="n">
        <v>20059</v>
      </c>
      <c r="H23" s="331" t="n">
        <v>5109</v>
      </c>
      <c r="I23" s="332" t="n">
        <v>4112</v>
      </c>
    </row>
    <row r="24" customFormat="false" ht="12.75" hidden="false" customHeight="true" outlineLevel="0" collapsed="false">
      <c r="A24" s="333"/>
      <c r="B24" s="330" t="s">
        <v>169</v>
      </c>
      <c r="C24" s="331" t="n">
        <v>75679</v>
      </c>
      <c r="D24" s="331" t="n">
        <v>18196</v>
      </c>
      <c r="E24" s="331" t="n">
        <v>44440</v>
      </c>
      <c r="F24" s="331" t="n">
        <v>16739</v>
      </c>
      <c r="G24" s="331" t="n">
        <v>20620</v>
      </c>
      <c r="H24" s="331" t="n">
        <v>5304</v>
      </c>
      <c r="I24" s="332" t="n">
        <v>4233</v>
      </c>
    </row>
    <row r="25" s="273" customFormat="true" ht="12.75" hidden="false" customHeight="true" outlineLevel="0" collapsed="false">
      <c r="A25" s="334"/>
      <c r="B25" s="335"/>
      <c r="C25" s="336"/>
      <c r="D25" s="337"/>
      <c r="E25" s="337"/>
      <c r="F25" s="338"/>
      <c r="G25" s="337"/>
      <c r="H25" s="337"/>
      <c r="I25" s="339"/>
    </row>
    <row r="26" s="273" customFormat="true" ht="12.75" hidden="false" customHeight="true" outlineLevel="0" collapsed="false">
      <c r="A26" s="340" t="n">
        <v>2012</v>
      </c>
      <c r="B26" s="341" t="s">
        <v>364</v>
      </c>
      <c r="C26" s="342" t="n">
        <v>79982</v>
      </c>
      <c r="D26" s="342" t="n">
        <v>19192</v>
      </c>
      <c r="E26" s="342" t="n">
        <v>46205</v>
      </c>
      <c r="F26" s="342" t="n">
        <v>17725</v>
      </c>
      <c r="G26" s="342" t="n">
        <v>21669</v>
      </c>
      <c r="H26" s="342" t="n">
        <v>5525</v>
      </c>
      <c r="I26" s="343" t="n">
        <v>4452</v>
      </c>
    </row>
    <row r="27" customFormat="false" ht="12.75" hidden="false" customHeight="true" outlineLevel="0" collapsed="false">
      <c r="A27" s="333"/>
      <c r="B27" s="330" t="s">
        <v>171</v>
      </c>
      <c r="C27" s="344" t="n">
        <v>81582</v>
      </c>
      <c r="D27" s="344" t="n">
        <v>19525</v>
      </c>
      <c r="E27" s="344" t="n">
        <v>47139</v>
      </c>
      <c r="F27" s="344" t="n">
        <v>18081</v>
      </c>
      <c r="G27" s="344" t="n">
        <v>22230</v>
      </c>
      <c r="H27" s="344" t="n">
        <v>5660</v>
      </c>
      <c r="I27" s="345" t="n">
        <v>4537</v>
      </c>
    </row>
    <row r="28" customFormat="false" ht="12.75" hidden="false" customHeight="true" outlineLevel="0" collapsed="false">
      <c r="A28" s="333"/>
      <c r="B28" s="330" t="s">
        <v>172</v>
      </c>
      <c r="C28" s="344" t="n">
        <v>79852</v>
      </c>
      <c r="D28" s="344" t="n">
        <v>18584</v>
      </c>
      <c r="E28" s="344" t="n">
        <v>46473</v>
      </c>
      <c r="F28" s="344" t="n">
        <v>17932</v>
      </c>
      <c r="G28" s="344" t="n">
        <v>21710</v>
      </c>
      <c r="H28" s="344" t="n">
        <v>5623</v>
      </c>
      <c r="I28" s="345" t="n">
        <v>4537</v>
      </c>
    </row>
    <row r="29" customFormat="false" ht="12.75" hidden="false" customHeight="true" outlineLevel="0" collapsed="false">
      <c r="A29" s="333"/>
      <c r="B29" s="330" t="s">
        <v>173</v>
      </c>
      <c r="C29" s="344" t="n">
        <v>76515</v>
      </c>
      <c r="D29" s="344" t="n">
        <v>17307</v>
      </c>
      <c r="E29" s="344" t="n">
        <v>45150</v>
      </c>
      <c r="F29" s="344" t="n">
        <v>17573</v>
      </c>
      <c r="G29" s="344" t="n">
        <v>20813</v>
      </c>
      <c r="H29" s="344" t="n">
        <v>5431</v>
      </c>
      <c r="I29" s="345" t="n">
        <v>4352</v>
      </c>
    </row>
    <row r="30" customFormat="false" ht="12.75" hidden="false" customHeight="true" outlineLevel="0" collapsed="false">
      <c r="A30" s="333"/>
      <c r="B30" s="330" t="s">
        <v>174</v>
      </c>
      <c r="C30" s="344" t="n">
        <v>74647</v>
      </c>
      <c r="D30" s="344" t="n">
        <v>17031</v>
      </c>
      <c r="E30" s="344" t="n">
        <v>44186</v>
      </c>
      <c r="F30" s="344" t="n">
        <v>17448</v>
      </c>
      <c r="G30" s="344" t="n">
        <v>20897</v>
      </c>
      <c r="H30" s="344" t="n">
        <v>5286</v>
      </c>
      <c r="I30" s="345" t="n">
        <v>4295</v>
      </c>
    </row>
    <row r="31" customFormat="false" ht="12.75" hidden="false" customHeight="true" outlineLevel="0" collapsed="false">
      <c r="A31" s="333"/>
      <c r="B31" s="330" t="s">
        <v>175</v>
      </c>
      <c r="C31" s="344" t="n">
        <v>72910</v>
      </c>
      <c r="D31" s="344" t="n">
        <v>16563</v>
      </c>
      <c r="E31" s="344" t="n">
        <v>43478</v>
      </c>
      <c r="F31" s="344" t="n">
        <v>17306</v>
      </c>
      <c r="G31" s="344" t="n">
        <v>20459</v>
      </c>
      <c r="H31" s="344" t="n">
        <v>5212</v>
      </c>
      <c r="I31" s="345" t="n">
        <v>4175</v>
      </c>
    </row>
    <row r="32" s="349" customFormat="true" ht="12.75" hidden="false" customHeight="true" outlineLevel="0" collapsed="false">
      <c r="A32" s="346"/>
      <c r="B32" s="347" t="s">
        <v>292</v>
      </c>
      <c r="C32" s="347" t="n">
        <v>100.389662246823</v>
      </c>
      <c r="D32" s="347" t="n">
        <v>92.3913649801975</v>
      </c>
      <c r="E32" s="347" t="n">
        <v>103.167785871912</v>
      </c>
      <c r="F32" s="347" t="n">
        <v>108.236912877603</v>
      </c>
      <c r="G32" s="347" t="n">
        <v>98.5643397408103</v>
      </c>
      <c r="H32" s="347" t="n">
        <v>107.552620718118</v>
      </c>
      <c r="I32" s="348" t="n">
        <v>103.829893061428</v>
      </c>
    </row>
    <row r="33" s="349" customFormat="true" ht="12.75" hidden="false" customHeight="true" outlineLevel="0" collapsed="false">
      <c r="A33" s="346"/>
      <c r="B33" s="347" t="s">
        <v>340</v>
      </c>
      <c r="C33" s="347" t="n">
        <v>97.6730478117004</v>
      </c>
      <c r="D33" s="347" t="n">
        <v>97.2520697551524</v>
      </c>
      <c r="E33" s="347" t="n">
        <v>98.3976825238763</v>
      </c>
      <c r="F33" s="347" t="n">
        <v>99.1861531407611</v>
      </c>
      <c r="G33" s="347" t="n">
        <v>97.904005359621</v>
      </c>
      <c r="H33" s="347" t="n">
        <v>98.6000756715853</v>
      </c>
      <c r="I33" s="348" t="n">
        <v>97.2060535506403</v>
      </c>
    </row>
    <row r="34" customFormat="false" ht="12.75" hidden="false" customHeight="true" outlineLevel="0" collapsed="false">
      <c r="A34" s="350" t="s">
        <v>472</v>
      </c>
      <c r="B34" s="350"/>
      <c r="C34" s="350"/>
      <c r="D34" s="350"/>
      <c r="E34" s="350"/>
      <c r="F34" s="350"/>
      <c r="G34" s="350"/>
      <c r="H34" s="350"/>
      <c r="I34" s="350"/>
    </row>
    <row r="35" customFormat="false" ht="12.75" hidden="false" customHeight="true" outlineLevel="0" collapsed="false">
      <c r="A35" s="350" t="s">
        <v>473</v>
      </c>
      <c r="B35" s="350"/>
      <c r="C35" s="350"/>
      <c r="D35" s="350"/>
      <c r="E35" s="350"/>
      <c r="F35" s="350"/>
      <c r="G35" s="350"/>
      <c r="H35" s="350"/>
      <c r="I35" s="350"/>
    </row>
    <row r="38" customFormat="false" ht="12.75" hidden="false" customHeight="false" outlineLevel="0" collapsed="false">
      <c r="C38" s="349"/>
      <c r="D38" s="349"/>
      <c r="E38" s="349"/>
      <c r="F38" s="349"/>
      <c r="G38" s="349"/>
      <c r="H38" s="349"/>
      <c r="I38" s="349"/>
    </row>
    <row r="39" customFormat="false" ht="12.75" hidden="false" customHeight="false" outlineLevel="0" collapsed="false">
      <c r="C39" s="349"/>
      <c r="D39" s="349"/>
      <c r="E39" s="349"/>
      <c r="F39" s="349"/>
      <c r="G39" s="349"/>
      <c r="H39" s="349"/>
      <c r="I39" s="349"/>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22" display="Powrót do spisu tablic"/>
    <hyperlink ref="I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13" width="7.12"/>
    <col collapsed="false" customWidth="false" hidden="false" outlineLevel="0" max="24" min="16" style="13" width="8.99"/>
  </cols>
  <sheetData>
    <row r="1" customFormat="false" ht="12.75" hidden="false" customHeight="true" outlineLevel="0" collapsed="false">
      <c r="A1" s="21" t="s">
        <v>474</v>
      </c>
      <c r="B1" s="21"/>
      <c r="C1" s="21"/>
      <c r="D1" s="21"/>
      <c r="E1" s="21"/>
      <c r="F1" s="21"/>
      <c r="G1" s="21"/>
      <c r="H1" s="21"/>
      <c r="I1" s="21"/>
      <c r="J1" s="21"/>
      <c r="K1" s="21"/>
      <c r="L1" s="64" t="s">
        <v>144</v>
      </c>
      <c r="M1" s="64"/>
      <c r="N1" s="64"/>
      <c r="O1" s="351"/>
    </row>
    <row r="2" customFormat="false" ht="12.75" hidden="false" customHeight="true" outlineLevel="0" collapsed="false">
      <c r="A2" s="352" t="s">
        <v>475</v>
      </c>
      <c r="B2" s="352"/>
      <c r="C2" s="352"/>
      <c r="D2" s="352"/>
      <c r="E2" s="352"/>
      <c r="F2" s="352"/>
      <c r="G2" s="352"/>
      <c r="H2" s="351"/>
      <c r="I2" s="351"/>
      <c r="J2" s="351"/>
      <c r="K2" s="351"/>
      <c r="L2" s="87" t="s">
        <v>146</v>
      </c>
      <c r="M2" s="87"/>
      <c r="N2" s="87"/>
      <c r="O2" s="351"/>
    </row>
    <row r="3" customFormat="false" ht="12.75" hidden="false" customHeight="true" outlineLevel="0" collapsed="false">
      <c r="A3" s="21" t="s">
        <v>476</v>
      </c>
      <c r="B3" s="21"/>
      <c r="C3" s="21"/>
      <c r="D3" s="325"/>
      <c r="E3" s="325"/>
      <c r="F3" s="325"/>
      <c r="G3" s="325"/>
      <c r="H3" s="353"/>
      <c r="I3" s="353"/>
      <c r="J3" s="353"/>
      <c r="K3" s="353"/>
      <c r="L3" s="353"/>
    </row>
    <row r="4" customFormat="false" ht="12.75" hidden="false" customHeight="true" outlineLevel="0" collapsed="false">
      <c r="A4" s="86" t="s">
        <v>477</v>
      </c>
      <c r="B4" s="86"/>
      <c r="C4" s="86"/>
      <c r="D4" s="86"/>
      <c r="E4" s="86"/>
      <c r="F4" s="86"/>
      <c r="G4" s="86"/>
      <c r="H4" s="86"/>
      <c r="I4" s="86"/>
      <c r="J4" s="86"/>
      <c r="K4" s="86"/>
      <c r="L4" s="327"/>
      <c r="M4" s="327"/>
      <c r="N4" s="327"/>
      <c r="O4" s="327"/>
    </row>
    <row r="5" customFormat="false" ht="12.75" hidden="false" customHeight="true" outlineLevel="0" collapsed="false">
      <c r="A5" s="86" t="s">
        <v>478</v>
      </c>
      <c r="B5" s="86"/>
      <c r="C5" s="86"/>
      <c r="D5" s="86"/>
      <c r="E5" s="86"/>
      <c r="F5" s="86"/>
      <c r="G5" s="327"/>
      <c r="H5" s="327"/>
      <c r="I5" s="327"/>
      <c r="J5" s="327"/>
      <c r="K5" s="327"/>
      <c r="L5" s="327"/>
      <c r="M5" s="327"/>
      <c r="N5" s="327"/>
      <c r="O5" s="327"/>
    </row>
    <row r="6" customFormat="false" ht="12.75" hidden="false" customHeight="true" outlineLevel="0" collapsed="false">
      <c r="A6" s="86" t="s">
        <v>479</v>
      </c>
      <c r="B6" s="86"/>
      <c r="C6" s="86"/>
      <c r="D6" s="86"/>
      <c r="E6" s="86"/>
      <c r="F6" s="86"/>
      <c r="I6" s="25"/>
      <c r="J6" s="25"/>
      <c r="K6" s="25"/>
      <c r="L6" s="25"/>
    </row>
    <row r="7" customFormat="false" ht="12.75" hidden="false" customHeight="true" outlineLevel="0" collapsed="false">
      <c r="A7" s="68" t="s">
        <v>480</v>
      </c>
      <c r="B7" s="68"/>
      <c r="C7" s="354" t="s">
        <v>481</v>
      </c>
      <c r="D7" s="27" t="s">
        <v>482</v>
      </c>
      <c r="E7" s="27"/>
      <c r="F7" s="27"/>
      <c r="G7" s="27"/>
      <c r="H7" s="28" t="s">
        <v>483</v>
      </c>
      <c r="I7" s="28"/>
      <c r="J7" s="28"/>
      <c r="K7" s="28"/>
      <c r="L7" s="28"/>
      <c r="M7" s="0"/>
      <c r="N7" s="0"/>
      <c r="O7" s="0"/>
      <c r="P7" s="0"/>
      <c r="Q7" s="0"/>
      <c r="R7" s="0"/>
      <c r="S7" s="0"/>
      <c r="T7" s="0"/>
      <c r="U7" s="0"/>
      <c r="V7" s="0"/>
      <c r="W7" s="0"/>
      <c r="X7" s="0"/>
    </row>
    <row r="8" customFormat="false" ht="12.75" hidden="false" customHeight="true" outlineLevel="0" collapsed="false">
      <c r="A8" s="68"/>
      <c r="B8" s="68"/>
      <c r="C8" s="354"/>
      <c r="D8" s="27"/>
      <c r="E8" s="27"/>
      <c r="F8" s="27"/>
      <c r="G8" s="27"/>
      <c r="H8" s="28"/>
      <c r="I8" s="28"/>
      <c r="J8" s="28"/>
      <c r="K8" s="28"/>
      <c r="L8" s="28"/>
      <c r="M8" s="0"/>
      <c r="N8" s="0"/>
      <c r="O8" s="0"/>
      <c r="P8" s="0"/>
      <c r="Q8" s="0"/>
      <c r="R8" s="0"/>
      <c r="S8" s="0"/>
      <c r="T8" s="0"/>
      <c r="U8" s="0"/>
      <c r="V8" s="0"/>
      <c r="W8" s="0"/>
      <c r="X8" s="0"/>
    </row>
    <row r="9" customFormat="false" ht="12.75" hidden="false" customHeight="true" outlineLevel="0" collapsed="false">
      <c r="A9" s="68"/>
      <c r="B9" s="68"/>
      <c r="C9" s="354"/>
      <c r="D9" s="27"/>
      <c r="E9" s="27"/>
      <c r="F9" s="27"/>
      <c r="G9" s="27"/>
      <c r="H9" s="28"/>
      <c r="I9" s="28"/>
      <c r="J9" s="28"/>
      <c r="K9" s="28"/>
      <c r="L9" s="28"/>
      <c r="M9" s="0"/>
      <c r="N9" s="0"/>
      <c r="O9" s="0"/>
      <c r="P9" s="0"/>
      <c r="Q9" s="0"/>
      <c r="R9" s="0"/>
      <c r="S9" s="0"/>
      <c r="T9" s="0"/>
      <c r="U9" s="0"/>
      <c r="V9" s="0"/>
      <c r="W9" s="0"/>
      <c r="X9" s="0"/>
    </row>
    <row r="10" customFormat="false" ht="12.75" hidden="false" customHeight="true" outlineLevel="0" collapsed="false">
      <c r="A10" s="68"/>
      <c r="B10" s="68"/>
      <c r="C10" s="354"/>
      <c r="D10" s="27"/>
      <c r="E10" s="27"/>
      <c r="F10" s="27"/>
      <c r="G10" s="27"/>
      <c r="H10" s="28"/>
      <c r="I10" s="28"/>
      <c r="J10" s="28"/>
      <c r="K10" s="28"/>
      <c r="L10" s="28"/>
      <c r="M10" s="0"/>
      <c r="N10" s="0"/>
      <c r="O10" s="0"/>
      <c r="P10" s="0"/>
      <c r="Q10" s="0"/>
      <c r="R10" s="0"/>
      <c r="S10" s="0"/>
      <c r="T10" s="0"/>
      <c r="U10" s="0"/>
      <c r="V10" s="0"/>
      <c r="W10" s="0"/>
      <c r="X10" s="0"/>
    </row>
    <row r="11" customFormat="false" ht="12.75" hidden="false" customHeight="true" outlineLevel="0" collapsed="false">
      <c r="A11" s="68"/>
      <c r="B11" s="68"/>
      <c r="C11" s="354"/>
      <c r="D11" s="27"/>
      <c r="E11" s="27"/>
      <c r="F11" s="27"/>
      <c r="G11" s="27"/>
      <c r="H11" s="28"/>
      <c r="I11" s="28"/>
      <c r="J11" s="28"/>
      <c r="K11" s="28"/>
      <c r="L11" s="28"/>
      <c r="M11" s="0"/>
      <c r="N11" s="0"/>
      <c r="O11" s="0"/>
      <c r="P11" s="0"/>
      <c r="Q11" s="0"/>
      <c r="R11" s="0"/>
      <c r="S11" s="0"/>
      <c r="T11" s="0"/>
      <c r="U11" s="0"/>
      <c r="V11" s="0"/>
      <c r="W11" s="0"/>
      <c r="X11" s="0"/>
    </row>
    <row r="12" customFormat="false" ht="12.75" hidden="false" customHeight="true" outlineLevel="0" collapsed="false">
      <c r="A12" s="68"/>
      <c r="B12" s="68"/>
      <c r="C12" s="354"/>
      <c r="D12" s="27"/>
      <c r="E12" s="27"/>
      <c r="F12" s="27"/>
      <c r="G12" s="27"/>
      <c r="H12" s="28"/>
      <c r="I12" s="28"/>
      <c r="J12" s="28"/>
      <c r="K12" s="28"/>
      <c r="L12" s="28"/>
      <c r="M12" s="0"/>
      <c r="N12" s="0"/>
      <c r="O12" s="0"/>
      <c r="P12" s="0"/>
      <c r="Q12" s="0"/>
      <c r="R12" s="0"/>
      <c r="S12" s="0"/>
      <c r="T12" s="0"/>
      <c r="U12" s="0"/>
      <c r="V12" s="0"/>
      <c r="W12" s="0"/>
      <c r="X12" s="0"/>
    </row>
    <row r="13" customFormat="false" ht="12.75" hidden="false" customHeight="true" outlineLevel="0" collapsed="false">
      <c r="A13" s="68"/>
      <c r="B13" s="68"/>
      <c r="C13" s="354"/>
      <c r="D13" s="27" t="s">
        <v>484</v>
      </c>
      <c r="E13" s="27" t="s">
        <v>485</v>
      </c>
      <c r="F13" s="27" t="s">
        <v>486</v>
      </c>
      <c r="G13" s="27" t="s">
        <v>487</v>
      </c>
      <c r="H13" s="27" t="s">
        <v>488</v>
      </c>
      <c r="I13" s="355" t="s">
        <v>489</v>
      </c>
      <c r="J13" s="355" t="s">
        <v>490</v>
      </c>
      <c r="K13" s="355" t="s">
        <v>491</v>
      </c>
      <c r="L13" s="28" t="s">
        <v>492</v>
      </c>
      <c r="M13" s="0"/>
      <c r="N13" s="0"/>
      <c r="O13" s="0"/>
      <c r="P13" s="0"/>
      <c r="Q13" s="0"/>
      <c r="R13" s="0"/>
      <c r="S13" s="0"/>
      <c r="T13" s="0"/>
      <c r="U13" s="0"/>
      <c r="V13" s="0"/>
      <c r="W13" s="0"/>
      <c r="X13" s="0"/>
    </row>
    <row r="14" customFormat="false" ht="12.75" hidden="false" customHeight="true" outlineLevel="0" collapsed="false">
      <c r="A14" s="68"/>
      <c r="B14" s="68"/>
      <c r="C14" s="354"/>
      <c r="D14" s="27"/>
      <c r="E14" s="27"/>
      <c r="F14" s="27"/>
      <c r="G14" s="27"/>
      <c r="H14" s="27"/>
      <c r="I14" s="355"/>
      <c r="J14" s="355"/>
      <c r="K14" s="355"/>
      <c r="L14" s="28"/>
      <c r="M14" s="0"/>
      <c r="N14" s="0"/>
      <c r="O14" s="0"/>
      <c r="P14" s="0"/>
      <c r="Q14" s="0"/>
      <c r="R14" s="0"/>
      <c r="S14" s="0"/>
      <c r="T14" s="0"/>
      <c r="U14" s="0"/>
      <c r="V14" s="0"/>
      <c r="W14" s="0"/>
      <c r="X14" s="0"/>
    </row>
    <row r="15" customFormat="false" ht="12.75" hidden="false" customHeight="true" outlineLevel="0" collapsed="false">
      <c r="A15" s="68"/>
      <c r="B15" s="68"/>
      <c r="C15" s="354"/>
      <c r="D15" s="27"/>
      <c r="E15" s="27"/>
      <c r="F15" s="27"/>
      <c r="G15" s="27"/>
      <c r="H15" s="27"/>
      <c r="I15" s="355"/>
      <c r="J15" s="355"/>
      <c r="K15" s="355"/>
      <c r="L15" s="28"/>
      <c r="M15" s="0"/>
      <c r="N15" s="0"/>
      <c r="O15" s="0"/>
      <c r="P15" s="0"/>
      <c r="Q15" s="0"/>
      <c r="R15" s="0"/>
      <c r="S15" s="0"/>
      <c r="T15" s="0"/>
      <c r="U15" s="0"/>
      <c r="V15" s="0"/>
      <c r="W15" s="0"/>
      <c r="X15" s="0"/>
    </row>
    <row r="16" customFormat="false" ht="12.75" hidden="false" customHeight="true" outlineLevel="0" collapsed="false">
      <c r="A16" s="68"/>
      <c r="B16" s="68"/>
      <c r="C16" s="354"/>
      <c r="D16" s="27"/>
      <c r="E16" s="27"/>
      <c r="F16" s="27"/>
      <c r="G16" s="27"/>
      <c r="H16" s="27"/>
      <c r="I16" s="355"/>
      <c r="J16" s="355"/>
      <c r="K16" s="355"/>
      <c r="L16" s="28"/>
      <c r="M16" s="0"/>
      <c r="N16" s="0"/>
      <c r="O16" s="0"/>
      <c r="P16" s="0"/>
      <c r="Q16" s="0"/>
      <c r="R16" s="0"/>
      <c r="S16" s="0"/>
      <c r="T16" s="0"/>
      <c r="U16" s="0"/>
      <c r="V16" s="0"/>
      <c r="W16" s="0"/>
      <c r="X16" s="0"/>
    </row>
    <row r="17" customFormat="false" ht="12.75" hidden="false" customHeight="true" outlineLevel="0" collapsed="false">
      <c r="A17" s="68"/>
      <c r="B17" s="68"/>
      <c r="C17" s="354"/>
      <c r="D17" s="27"/>
      <c r="E17" s="27"/>
      <c r="F17" s="27"/>
      <c r="G17" s="27"/>
      <c r="H17" s="27"/>
      <c r="I17" s="355"/>
      <c r="J17" s="355"/>
      <c r="K17" s="355"/>
      <c r="L17" s="28"/>
      <c r="M17" s="0"/>
      <c r="N17" s="0"/>
      <c r="O17" s="0"/>
      <c r="P17" s="0"/>
      <c r="Q17" s="0"/>
      <c r="R17" s="0"/>
      <c r="S17" s="0"/>
      <c r="T17" s="0"/>
      <c r="U17" s="0"/>
      <c r="V17" s="0"/>
      <c r="W17" s="0"/>
      <c r="X17" s="0"/>
    </row>
    <row r="18" customFormat="false" ht="12.75" hidden="false" customHeight="true" outlineLevel="0" collapsed="false">
      <c r="A18" s="68"/>
      <c r="B18" s="68"/>
      <c r="C18" s="354"/>
      <c r="D18" s="27"/>
      <c r="E18" s="27"/>
      <c r="F18" s="27"/>
      <c r="G18" s="27"/>
      <c r="H18" s="27"/>
      <c r="I18" s="355"/>
      <c r="J18" s="355"/>
      <c r="K18" s="355"/>
      <c r="L18" s="28"/>
      <c r="M18" s="0"/>
      <c r="N18" s="0"/>
      <c r="O18" s="0"/>
      <c r="P18" s="0"/>
      <c r="Q18" s="0"/>
      <c r="R18" s="0"/>
      <c r="S18" s="0"/>
      <c r="T18" s="0"/>
      <c r="U18" s="0"/>
      <c r="V18" s="0"/>
      <c r="W18" s="0"/>
      <c r="X18" s="0"/>
    </row>
    <row r="19" customFormat="false" ht="12.75" hidden="false" customHeight="true" outlineLevel="0" collapsed="false">
      <c r="A19" s="68"/>
      <c r="B19" s="68"/>
      <c r="C19" s="354"/>
      <c r="D19" s="27"/>
      <c r="E19" s="27"/>
      <c r="F19" s="27"/>
      <c r="G19" s="27"/>
      <c r="H19" s="27"/>
      <c r="I19" s="355"/>
      <c r="J19" s="355"/>
      <c r="K19" s="355"/>
      <c r="L19" s="28"/>
      <c r="M19" s="0"/>
      <c r="N19" s="0"/>
      <c r="O19" s="0"/>
      <c r="P19" s="0"/>
      <c r="Q19" s="0"/>
      <c r="R19" s="0"/>
      <c r="S19" s="0"/>
      <c r="T19" s="0"/>
      <c r="U19" s="0"/>
      <c r="V19" s="0"/>
      <c r="W19" s="0"/>
      <c r="X19" s="0"/>
    </row>
    <row r="20" customFormat="false" ht="12.75" hidden="false" customHeight="true" outlineLevel="0" collapsed="false">
      <c r="A20" s="68"/>
      <c r="B20" s="68"/>
      <c r="C20" s="354"/>
      <c r="D20" s="27"/>
      <c r="E20" s="27"/>
      <c r="F20" s="27"/>
      <c r="G20" s="27"/>
      <c r="H20" s="27"/>
      <c r="I20" s="355"/>
      <c r="J20" s="355"/>
      <c r="K20" s="355"/>
      <c r="L20" s="28"/>
      <c r="M20" s="0"/>
      <c r="N20" s="0"/>
      <c r="O20" s="0"/>
      <c r="P20" s="0"/>
      <c r="Q20" s="0"/>
      <c r="R20" s="0"/>
      <c r="S20" s="0"/>
      <c r="T20" s="0"/>
      <c r="U20" s="0"/>
      <c r="V20" s="0"/>
      <c r="W20" s="0"/>
      <c r="X20" s="0"/>
    </row>
    <row r="21" s="38" customFormat="true" ht="15" hidden="false" customHeight="true" outlineLevel="0" collapsed="false">
      <c r="A21" s="31" t="n">
        <v>2010</v>
      </c>
      <c r="B21" s="32" t="s">
        <v>363</v>
      </c>
      <c r="C21" s="35" t="n">
        <v>82141</v>
      </c>
      <c r="D21" s="35" t="n">
        <v>10906</v>
      </c>
      <c r="E21" s="35" t="n">
        <v>20434</v>
      </c>
      <c r="F21" s="35" t="n">
        <v>9235</v>
      </c>
      <c r="G21" s="35" t="n">
        <v>23662</v>
      </c>
      <c r="H21" s="35" t="n">
        <v>18280</v>
      </c>
      <c r="I21" s="35" t="n">
        <v>25623</v>
      </c>
      <c r="J21" s="35" t="n">
        <v>14888</v>
      </c>
      <c r="K21" s="35" t="n">
        <v>15722</v>
      </c>
      <c r="L21" s="36" t="n">
        <v>7628</v>
      </c>
      <c r="M21" s="0"/>
      <c r="N21" s="0"/>
      <c r="O21" s="0"/>
      <c r="P21" s="0"/>
      <c r="Q21" s="0"/>
      <c r="R21" s="0"/>
      <c r="S21" s="0"/>
      <c r="T21" s="0"/>
      <c r="U21" s="0"/>
      <c r="V21" s="0"/>
      <c r="W21" s="0"/>
      <c r="X21" s="0"/>
    </row>
    <row r="22" s="38" customFormat="true" ht="15" hidden="false" customHeight="true" outlineLevel="0" collapsed="false">
      <c r="A22" s="39"/>
      <c r="B22" s="40"/>
      <c r="C22" s="41"/>
      <c r="D22" s="41"/>
      <c r="E22" s="41"/>
      <c r="F22" s="41"/>
      <c r="G22" s="41"/>
      <c r="H22" s="41"/>
      <c r="I22" s="41"/>
      <c r="J22" s="41"/>
      <c r="K22" s="41"/>
      <c r="L22" s="356"/>
      <c r="M22" s="0"/>
      <c r="N22" s="0"/>
      <c r="O22" s="0"/>
      <c r="P22" s="0"/>
      <c r="Q22" s="0"/>
      <c r="R22" s="0"/>
      <c r="S22" s="0"/>
      <c r="T22" s="0"/>
      <c r="U22" s="0"/>
      <c r="V22" s="0"/>
      <c r="W22" s="0"/>
      <c r="X22" s="0"/>
    </row>
    <row r="23" s="38" customFormat="true" ht="15" hidden="false" customHeight="true" outlineLevel="0" collapsed="false">
      <c r="A23" s="39" t="n">
        <v>2011</v>
      </c>
      <c r="B23" s="40" t="s">
        <v>366</v>
      </c>
      <c r="C23" s="41" t="n">
        <v>89483</v>
      </c>
      <c r="D23" s="41" t="n">
        <v>11974</v>
      </c>
      <c r="E23" s="41" t="n">
        <v>22109</v>
      </c>
      <c r="F23" s="41" t="n">
        <v>10351</v>
      </c>
      <c r="G23" s="41" t="n">
        <v>25456</v>
      </c>
      <c r="H23" s="41" t="n">
        <v>20202</v>
      </c>
      <c r="I23" s="41" t="n">
        <v>28343</v>
      </c>
      <c r="J23" s="41" t="n">
        <v>16168</v>
      </c>
      <c r="K23" s="41" t="n">
        <v>16474</v>
      </c>
      <c r="L23" s="356" t="n">
        <v>8296</v>
      </c>
      <c r="M23" s="0"/>
      <c r="N23" s="0"/>
      <c r="O23" s="0"/>
      <c r="P23" s="0"/>
      <c r="Q23" s="0"/>
      <c r="R23" s="0"/>
      <c r="S23" s="0"/>
      <c r="T23" s="0"/>
      <c r="U23" s="0"/>
      <c r="V23" s="0"/>
      <c r="W23" s="0"/>
      <c r="X23" s="0"/>
    </row>
    <row r="24" s="38" customFormat="true" ht="15" hidden="false" customHeight="true" outlineLevel="0" collapsed="false">
      <c r="A24" s="43"/>
      <c r="B24" s="40" t="s">
        <v>175</v>
      </c>
      <c r="C24" s="41" t="n">
        <v>79617</v>
      </c>
      <c r="D24" s="41" t="n">
        <v>10929</v>
      </c>
      <c r="E24" s="41" t="n">
        <v>20124</v>
      </c>
      <c r="F24" s="41" t="n">
        <v>9990</v>
      </c>
      <c r="G24" s="41" t="n">
        <v>21851</v>
      </c>
      <c r="H24" s="41" t="n">
        <v>17927</v>
      </c>
      <c r="I24" s="41" t="n">
        <v>24803</v>
      </c>
      <c r="J24" s="41" t="n">
        <v>14348</v>
      </c>
      <c r="K24" s="41" t="n">
        <v>14661</v>
      </c>
      <c r="L24" s="356" t="n">
        <v>7878</v>
      </c>
      <c r="M24" s="0"/>
      <c r="N24" s="0"/>
      <c r="O24" s="0"/>
      <c r="P24" s="0"/>
      <c r="Q24" s="0"/>
      <c r="R24" s="0"/>
      <c r="S24" s="0"/>
      <c r="T24" s="0"/>
      <c r="U24" s="0"/>
      <c r="V24" s="0"/>
      <c r="W24" s="0"/>
      <c r="X24" s="0"/>
    </row>
    <row r="25" s="38" customFormat="true" ht="15" hidden="false" customHeight="true" outlineLevel="0" collapsed="false">
      <c r="A25" s="43"/>
      <c r="B25" s="40" t="s">
        <v>360</v>
      </c>
      <c r="C25" s="41" t="n">
        <v>78345</v>
      </c>
      <c r="D25" s="41" t="n">
        <v>11536</v>
      </c>
      <c r="E25" s="41" t="n">
        <v>19874</v>
      </c>
      <c r="F25" s="41" t="n">
        <v>9449</v>
      </c>
      <c r="G25" s="41" t="n">
        <v>21293</v>
      </c>
      <c r="H25" s="41" t="n">
        <v>17820</v>
      </c>
      <c r="I25" s="41" t="n">
        <v>24283</v>
      </c>
      <c r="J25" s="41" t="n">
        <v>14175</v>
      </c>
      <c r="K25" s="41" t="n">
        <v>14227</v>
      </c>
      <c r="L25" s="356" t="n">
        <v>7840</v>
      </c>
      <c r="M25" s="0"/>
      <c r="N25" s="0"/>
      <c r="O25" s="0"/>
      <c r="P25" s="0"/>
      <c r="Q25" s="0"/>
      <c r="R25" s="0"/>
      <c r="S25" s="0"/>
      <c r="T25" s="0"/>
      <c r="U25" s="0"/>
      <c r="V25" s="0"/>
      <c r="W25" s="0"/>
      <c r="X25" s="0"/>
    </row>
    <row r="26" s="38" customFormat="true" ht="15" hidden="false" customHeight="true" outlineLevel="0" collapsed="false">
      <c r="A26" s="43"/>
      <c r="B26" s="40" t="s">
        <v>169</v>
      </c>
      <c r="C26" s="41" t="n">
        <v>83217</v>
      </c>
      <c r="D26" s="41" t="n">
        <v>11916</v>
      </c>
      <c r="E26" s="41" t="n">
        <v>20938</v>
      </c>
      <c r="F26" s="41" t="n">
        <v>9364</v>
      </c>
      <c r="G26" s="41" t="n">
        <v>23434</v>
      </c>
      <c r="H26" s="41" t="n">
        <v>18196</v>
      </c>
      <c r="I26" s="41" t="n">
        <v>25858</v>
      </c>
      <c r="J26" s="41" t="n">
        <v>15576</v>
      </c>
      <c r="K26" s="41" t="n">
        <v>15178</v>
      </c>
      <c r="L26" s="356" t="n">
        <v>8409</v>
      </c>
      <c r="M26" s="0"/>
      <c r="N26" s="0"/>
      <c r="O26" s="0"/>
      <c r="P26" s="0"/>
      <c r="Q26" s="0"/>
      <c r="R26" s="0"/>
      <c r="S26" s="0"/>
      <c r="T26" s="0"/>
      <c r="U26" s="0"/>
      <c r="V26" s="0"/>
      <c r="W26" s="0"/>
      <c r="X26" s="0"/>
    </row>
    <row r="27" s="38" customFormat="true" ht="15" hidden="false" customHeight="true" outlineLevel="0" collapsed="false">
      <c r="A27" s="156"/>
      <c r="B27" s="157"/>
      <c r="C27" s="157"/>
      <c r="D27" s="157"/>
      <c r="E27" s="157"/>
      <c r="F27" s="157"/>
      <c r="G27" s="157"/>
      <c r="H27" s="157"/>
      <c r="I27" s="157"/>
      <c r="J27" s="157"/>
      <c r="K27" s="157"/>
      <c r="L27" s="357"/>
      <c r="M27" s="0"/>
      <c r="N27" s="0"/>
      <c r="O27" s="0"/>
      <c r="P27" s="0"/>
      <c r="Q27" s="0"/>
      <c r="R27" s="0"/>
      <c r="S27" s="0"/>
      <c r="T27" s="0"/>
      <c r="U27" s="0"/>
      <c r="V27" s="0"/>
      <c r="W27" s="0"/>
      <c r="X27" s="0"/>
    </row>
    <row r="28" s="38" customFormat="true" ht="15" hidden="false" customHeight="true" outlineLevel="0" collapsed="false">
      <c r="A28" s="39" t="n">
        <v>2012</v>
      </c>
      <c r="B28" s="40" t="s">
        <v>366</v>
      </c>
      <c r="C28" s="41" t="n">
        <v>88245</v>
      </c>
      <c r="D28" s="41" t="n">
        <v>12393</v>
      </c>
      <c r="E28" s="41" t="n">
        <v>22038</v>
      </c>
      <c r="F28" s="41" t="n">
        <v>9590</v>
      </c>
      <c r="G28" s="41" t="n">
        <v>25133</v>
      </c>
      <c r="H28" s="41" t="n">
        <v>18584</v>
      </c>
      <c r="I28" s="41" t="n">
        <v>27743</v>
      </c>
      <c r="J28" s="41" t="n">
        <v>16793</v>
      </c>
      <c r="K28" s="41" t="n">
        <v>15971</v>
      </c>
      <c r="L28" s="356" t="n">
        <v>9154</v>
      </c>
      <c r="M28" s="0"/>
      <c r="N28" s="0"/>
      <c r="O28" s="0"/>
      <c r="P28" s="0"/>
      <c r="Q28" s="0"/>
      <c r="R28" s="0"/>
      <c r="S28" s="0"/>
      <c r="T28" s="0"/>
      <c r="U28" s="0"/>
      <c r="V28" s="0"/>
      <c r="W28" s="0"/>
      <c r="X28" s="0"/>
    </row>
    <row r="29" s="38" customFormat="true" ht="15" hidden="false" customHeight="true" outlineLevel="0" collapsed="false">
      <c r="A29" s="39"/>
      <c r="B29" s="40" t="s">
        <v>175</v>
      </c>
      <c r="C29" s="41" t="n">
        <v>80425</v>
      </c>
      <c r="D29" s="41" t="n">
        <v>11129</v>
      </c>
      <c r="E29" s="41" t="n">
        <v>20360</v>
      </c>
      <c r="F29" s="41" t="n">
        <v>9369</v>
      </c>
      <c r="G29" s="41" t="n">
        <v>22362</v>
      </c>
      <c r="H29" s="41" t="n">
        <v>16563</v>
      </c>
      <c r="I29" s="41" t="n">
        <v>24702</v>
      </c>
      <c r="J29" s="41" t="n">
        <v>15248</v>
      </c>
      <c r="K29" s="41" t="n">
        <v>14835</v>
      </c>
      <c r="L29" s="356" t="n">
        <v>9077</v>
      </c>
      <c r="M29" s="0"/>
      <c r="N29" s="0"/>
      <c r="O29" s="0"/>
      <c r="P29" s="0"/>
      <c r="Q29" s="0"/>
      <c r="R29" s="0"/>
      <c r="S29" s="0"/>
      <c r="T29" s="0"/>
      <c r="U29" s="0"/>
      <c r="V29" s="0"/>
      <c r="W29" s="0"/>
      <c r="X29" s="0"/>
    </row>
    <row r="30" s="94" customFormat="true" ht="15" hidden="false" customHeight="true" outlineLevel="0" collapsed="false">
      <c r="A30" s="102"/>
      <c r="B30" s="103" t="s">
        <v>292</v>
      </c>
      <c r="C30" s="103" t="n">
        <v>101.014858635719</v>
      </c>
      <c r="D30" s="103" t="n">
        <v>101.829993595022</v>
      </c>
      <c r="E30" s="103" t="n">
        <v>101.172729079706</v>
      </c>
      <c r="F30" s="103" t="n">
        <v>93.7837837837838</v>
      </c>
      <c r="G30" s="103" t="n">
        <v>102.338565740698</v>
      </c>
      <c r="H30" s="103" t="n">
        <v>92.3913649801975</v>
      </c>
      <c r="I30" s="103" t="n">
        <v>99.5927911946136</v>
      </c>
      <c r="J30" s="103" t="n">
        <v>106.272651240591</v>
      </c>
      <c r="K30" s="103" t="n">
        <v>101.186822181297</v>
      </c>
      <c r="L30" s="62" t="n">
        <v>115.219598882965</v>
      </c>
      <c r="M30" s="0"/>
      <c r="N30" s="0"/>
      <c r="O30" s="0"/>
      <c r="P30" s="0"/>
      <c r="Q30" s="0"/>
      <c r="R30" s="0"/>
      <c r="S30" s="0"/>
      <c r="T30" s="0"/>
      <c r="U30" s="0"/>
      <c r="V30" s="0"/>
      <c r="W30" s="0"/>
      <c r="X30" s="0"/>
    </row>
    <row r="31" s="94" customFormat="true" ht="15" hidden="false" customHeight="true" outlineLevel="0" collapsed="false">
      <c r="A31" s="102"/>
      <c r="B31" s="103" t="s">
        <v>340</v>
      </c>
      <c r="C31" s="103" t="n">
        <v>91.1383081194402</v>
      </c>
      <c r="D31" s="103" t="n">
        <v>89.8006939401275</v>
      </c>
      <c r="E31" s="103" t="n">
        <v>92.3858789363826</v>
      </c>
      <c r="F31" s="103" t="n">
        <v>97.6955161626695</v>
      </c>
      <c r="G31" s="103" t="n">
        <v>88.974654836271</v>
      </c>
      <c r="H31" s="103" t="n">
        <v>89.1250538097288</v>
      </c>
      <c r="I31" s="103" t="n">
        <v>89.0386764228815</v>
      </c>
      <c r="J31" s="103" t="n">
        <v>90.7997379860656</v>
      </c>
      <c r="K31" s="103" t="n">
        <v>92.887107883038</v>
      </c>
      <c r="L31" s="62" t="n">
        <v>99.1588376665938</v>
      </c>
      <c r="M31" s="0"/>
      <c r="N31" s="0"/>
      <c r="O31" s="0"/>
      <c r="P31" s="0"/>
      <c r="Q31" s="0"/>
      <c r="R31" s="0"/>
      <c r="S31" s="0"/>
      <c r="T31" s="0"/>
      <c r="U31" s="0"/>
      <c r="V31" s="0"/>
      <c r="W31" s="0"/>
      <c r="X31" s="0"/>
    </row>
    <row r="32" customFormat="false" ht="12.75" hidden="false" customHeight="true" outlineLevel="0" collapsed="false">
      <c r="A32" s="358" t="s">
        <v>493</v>
      </c>
      <c r="B32" s="358"/>
      <c r="C32" s="358"/>
      <c r="D32" s="358"/>
      <c r="E32" s="358"/>
      <c r="F32" s="358"/>
      <c r="G32" s="358"/>
      <c r="H32" s="358"/>
      <c r="I32" s="358"/>
      <c r="J32" s="358"/>
      <c r="K32" s="358"/>
      <c r="L32" s="358"/>
    </row>
    <row r="33" customFormat="false" ht="12.75" hidden="false" customHeight="true" outlineLevel="0" collapsed="false">
      <c r="A33" s="358" t="s">
        <v>494</v>
      </c>
      <c r="B33" s="358"/>
      <c r="C33" s="358"/>
      <c r="D33" s="358"/>
      <c r="E33" s="358"/>
      <c r="F33" s="358"/>
      <c r="G33" s="358"/>
      <c r="H33" s="358"/>
      <c r="I33" s="358"/>
      <c r="J33" s="358"/>
      <c r="K33" s="358"/>
      <c r="L33" s="358"/>
    </row>
    <row r="34" customFormat="false" ht="12.75" hidden="false" customHeight="true" outlineLevel="0" collapsed="false"/>
    <row r="35" customFormat="false" ht="12.75" hidden="false" customHeight="true" outlineLevel="0" collapsed="false">
      <c r="C35" s="85"/>
      <c r="D35" s="85"/>
      <c r="E35" s="85"/>
      <c r="F35" s="85"/>
      <c r="G35" s="85"/>
      <c r="H35" s="85"/>
      <c r="I35" s="85"/>
      <c r="J35" s="85"/>
      <c r="K35" s="85"/>
      <c r="L35" s="85"/>
    </row>
    <row r="36" customFormat="false" ht="12.75" hidden="false" customHeight="true" outlineLevel="0" collapsed="false">
      <c r="C36" s="85"/>
      <c r="D36" s="85"/>
      <c r="E36" s="85"/>
      <c r="F36" s="85"/>
      <c r="G36" s="85"/>
      <c r="H36" s="85"/>
      <c r="I36" s="85"/>
      <c r="J36" s="85"/>
      <c r="K36" s="85"/>
      <c r="L36" s="85"/>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2:L32"/>
    <mergeCell ref="A33:L33"/>
  </mergeCells>
  <hyperlinks>
    <hyperlink ref="L1" location="'Spis tablic     List of tables'!A23" display="Powrót do spisu tablic"/>
    <hyperlink ref="L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1" t="s">
        <v>495</v>
      </c>
      <c r="B1" s="21"/>
      <c r="C1" s="21"/>
      <c r="D1" s="21"/>
      <c r="E1" s="21"/>
      <c r="F1" s="21"/>
      <c r="G1" s="21"/>
      <c r="H1" s="21"/>
      <c r="I1" s="21"/>
      <c r="J1" s="351"/>
      <c r="K1" s="351"/>
      <c r="L1" s="351"/>
      <c r="M1" s="64" t="s">
        <v>144</v>
      </c>
      <c r="N1" s="64"/>
      <c r="O1" s="64"/>
    </row>
    <row r="2" customFormat="false" ht="14.25" hidden="false" customHeight="false" outlineLevel="0" collapsed="false">
      <c r="A2" s="359" t="s">
        <v>496</v>
      </c>
      <c r="B2" s="359"/>
      <c r="C2" s="359"/>
      <c r="D2" s="359"/>
      <c r="E2" s="359"/>
      <c r="F2" s="359"/>
      <c r="G2" s="359"/>
      <c r="H2" s="359"/>
      <c r="I2" s="22"/>
      <c r="J2" s="22"/>
      <c r="K2" s="22"/>
      <c r="L2" s="22"/>
      <c r="M2" s="87" t="s">
        <v>146</v>
      </c>
      <c r="N2" s="87"/>
      <c r="O2" s="87"/>
    </row>
    <row r="3" customFormat="false" ht="14.25" hidden="false" customHeight="false" outlineLevel="0" collapsed="false">
      <c r="A3" s="21" t="s">
        <v>476</v>
      </c>
      <c r="B3" s="21"/>
      <c r="C3" s="21"/>
      <c r="D3" s="325"/>
      <c r="E3" s="325"/>
      <c r="F3" s="325"/>
      <c r="G3" s="325"/>
      <c r="H3" s="353"/>
      <c r="I3" s="353"/>
      <c r="J3" s="353"/>
      <c r="K3" s="353"/>
      <c r="L3" s="353"/>
      <c r="M3" s="13"/>
      <c r="N3" s="13"/>
      <c r="O3" s="13"/>
    </row>
    <row r="4" customFormat="false" ht="14.25" hidden="false" customHeight="false" outlineLevel="0" collapsed="false">
      <c r="A4" s="86" t="s">
        <v>497</v>
      </c>
      <c r="B4" s="86"/>
      <c r="C4" s="86"/>
      <c r="D4" s="86"/>
      <c r="E4" s="86"/>
      <c r="F4" s="86"/>
      <c r="G4" s="86"/>
      <c r="H4" s="86"/>
      <c r="I4" s="86"/>
      <c r="J4" s="86"/>
      <c r="K4" s="86"/>
      <c r="L4" s="327"/>
      <c r="M4" s="327"/>
      <c r="N4" s="327"/>
      <c r="O4" s="327"/>
    </row>
    <row r="5" customFormat="false" ht="14.25" hidden="false" customHeight="false" outlineLevel="0" collapsed="false">
      <c r="A5" s="360" t="s">
        <v>498</v>
      </c>
      <c r="B5" s="360"/>
      <c r="C5" s="360"/>
      <c r="D5" s="360"/>
      <c r="E5" s="360"/>
      <c r="F5" s="360"/>
      <c r="G5" s="360"/>
      <c r="H5" s="360"/>
      <c r="I5" s="360"/>
      <c r="J5" s="360"/>
      <c r="K5" s="360"/>
      <c r="L5" s="25"/>
      <c r="M5" s="25"/>
      <c r="N5" s="25"/>
      <c r="O5" s="25"/>
    </row>
    <row r="6" customFormat="false" ht="14.25" hidden="false" customHeight="false" outlineLevel="0" collapsed="false">
      <c r="A6" s="86" t="s">
        <v>479</v>
      </c>
      <c r="B6" s="86"/>
      <c r="C6" s="86"/>
      <c r="D6" s="86"/>
      <c r="E6" s="86"/>
      <c r="F6" s="86"/>
      <c r="I6" s="25"/>
      <c r="J6" s="25"/>
      <c r="K6" s="25"/>
      <c r="L6" s="25"/>
      <c r="M6" s="13"/>
      <c r="N6" s="13"/>
      <c r="O6" s="13"/>
    </row>
    <row r="7" customFormat="false" ht="14.25" hidden="false" customHeight="true" outlineLevel="0" collapsed="false">
      <c r="A7" s="68" t="s">
        <v>480</v>
      </c>
      <c r="B7" s="68"/>
      <c r="C7" s="68" t="s">
        <v>499</v>
      </c>
      <c r="D7" s="68"/>
      <c r="E7" s="68"/>
      <c r="F7" s="68"/>
      <c r="G7" s="68"/>
      <c r="H7" s="68"/>
      <c r="I7" s="28" t="s">
        <v>500</v>
      </c>
      <c r="J7" s="28"/>
      <c r="K7" s="28"/>
      <c r="L7" s="28"/>
      <c r="M7" s="28"/>
      <c r="N7" s="28"/>
      <c r="O7" s="28"/>
    </row>
    <row r="8" customFormat="false" ht="14.25" hidden="false" customHeight="false" outlineLevel="0" collapsed="false">
      <c r="A8" s="68"/>
      <c r="B8" s="68"/>
      <c r="C8" s="68"/>
      <c r="D8" s="68"/>
      <c r="E8" s="68"/>
      <c r="F8" s="68"/>
      <c r="G8" s="68"/>
      <c r="H8" s="68"/>
      <c r="I8" s="28"/>
      <c r="J8" s="28"/>
      <c r="K8" s="28"/>
      <c r="L8" s="28"/>
      <c r="M8" s="28"/>
      <c r="N8" s="28"/>
      <c r="O8" s="28"/>
    </row>
    <row r="9" customFormat="false" ht="14.25" hidden="false" customHeight="false" outlineLevel="0" collapsed="false">
      <c r="A9" s="68"/>
      <c r="B9" s="68"/>
      <c r="C9" s="68"/>
      <c r="D9" s="68"/>
      <c r="E9" s="68"/>
      <c r="F9" s="68"/>
      <c r="G9" s="68"/>
      <c r="H9" s="68"/>
      <c r="I9" s="28"/>
      <c r="J9" s="28"/>
      <c r="K9" s="28"/>
      <c r="L9" s="28"/>
      <c r="M9" s="28"/>
      <c r="N9" s="28"/>
      <c r="O9" s="28"/>
    </row>
    <row r="10" customFormat="false" ht="14.25" hidden="false" customHeight="false" outlineLevel="0" collapsed="false">
      <c r="A10" s="68"/>
      <c r="B10" s="68"/>
      <c r="C10" s="68"/>
      <c r="D10" s="68"/>
      <c r="E10" s="68"/>
      <c r="F10" s="68"/>
      <c r="G10" s="68"/>
      <c r="H10" s="68"/>
      <c r="I10" s="28"/>
      <c r="J10" s="28"/>
      <c r="K10" s="28"/>
      <c r="L10" s="28"/>
      <c r="M10" s="28"/>
      <c r="N10" s="28"/>
      <c r="O10" s="28"/>
    </row>
    <row r="11" customFormat="false" ht="14.25" hidden="false" customHeight="false" outlineLevel="0" collapsed="false">
      <c r="A11" s="68"/>
      <c r="B11" s="68"/>
      <c r="C11" s="68"/>
      <c r="D11" s="68"/>
      <c r="E11" s="68"/>
      <c r="F11" s="68"/>
      <c r="G11" s="68"/>
      <c r="H11" s="68"/>
      <c r="I11" s="28"/>
      <c r="J11" s="28"/>
      <c r="K11" s="28"/>
      <c r="L11" s="28"/>
      <c r="M11" s="28"/>
      <c r="N11" s="28"/>
      <c r="O11" s="28"/>
    </row>
    <row r="12" customFormat="false" ht="14.25" hidden="false" customHeight="false" outlineLevel="0" collapsed="false">
      <c r="A12" s="68"/>
      <c r="B12" s="68"/>
      <c r="C12" s="68"/>
      <c r="D12" s="68"/>
      <c r="E12" s="68"/>
      <c r="F12" s="68"/>
      <c r="G12" s="68"/>
      <c r="H12" s="68"/>
      <c r="I12" s="28"/>
      <c r="J12" s="28"/>
      <c r="K12" s="28"/>
      <c r="L12" s="28"/>
      <c r="M12" s="28"/>
      <c r="N12" s="28"/>
      <c r="O12" s="28"/>
    </row>
    <row r="13" customFormat="false" ht="14.25" hidden="false" customHeight="true" outlineLevel="0" collapsed="false">
      <c r="A13" s="68"/>
      <c r="B13" s="68"/>
      <c r="C13" s="26" t="s">
        <v>501</v>
      </c>
      <c r="D13" s="355" t="s">
        <v>502</v>
      </c>
      <c r="E13" s="361" t="s">
        <v>503</v>
      </c>
      <c r="F13" s="355" t="s">
        <v>504</v>
      </c>
      <c r="G13" s="355" t="s">
        <v>505</v>
      </c>
      <c r="H13" s="27" t="s">
        <v>506</v>
      </c>
      <c r="I13" s="28" t="s">
        <v>507</v>
      </c>
      <c r="J13" s="355" t="s">
        <v>508</v>
      </c>
      <c r="K13" s="355" t="s">
        <v>509</v>
      </c>
      <c r="L13" s="355" t="s">
        <v>510</v>
      </c>
      <c r="M13" s="355" t="s">
        <v>511</v>
      </c>
      <c r="N13" s="27" t="s">
        <v>512</v>
      </c>
      <c r="O13" s="28" t="s">
        <v>513</v>
      </c>
    </row>
    <row r="14" customFormat="false" ht="14.25" hidden="false" customHeight="false" outlineLevel="0" collapsed="false">
      <c r="A14" s="68"/>
      <c r="B14" s="68"/>
      <c r="C14" s="26"/>
      <c r="D14" s="355"/>
      <c r="E14" s="361"/>
      <c r="F14" s="355"/>
      <c r="G14" s="355"/>
      <c r="H14" s="27"/>
      <c r="I14" s="28"/>
      <c r="J14" s="355"/>
      <c r="K14" s="355"/>
      <c r="L14" s="355"/>
      <c r="M14" s="355"/>
      <c r="N14" s="27"/>
      <c r="O14" s="28"/>
    </row>
    <row r="15" customFormat="false" ht="14.25" hidden="false" customHeight="false" outlineLevel="0" collapsed="false">
      <c r="A15" s="68"/>
      <c r="B15" s="68"/>
      <c r="C15" s="26"/>
      <c r="D15" s="355"/>
      <c r="E15" s="361"/>
      <c r="F15" s="355"/>
      <c r="G15" s="355"/>
      <c r="H15" s="27"/>
      <c r="I15" s="28"/>
      <c r="J15" s="355"/>
      <c r="K15" s="355"/>
      <c r="L15" s="355"/>
      <c r="M15" s="355"/>
      <c r="N15" s="27"/>
      <c r="O15" s="28"/>
    </row>
    <row r="16" customFormat="false" ht="14.25" hidden="false" customHeight="false" outlineLevel="0" collapsed="false">
      <c r="A16" s="68"/>
      <c r="B16" s="68"/>
      <c r="C16" s="26"/>
      <c r="D16" s="355"/>
      <c r="E16" s="361"/>
      <c r="F16" s="355"/>
      <c r="G16" s="355"/>
      <c r="H16" s="27"/>
      <c r="I16" s="28"/>
      <c r="J16" s="355"/>
      <c r="K16" s="355"/>
      <c r="L16" s="355"/>
      <c r="M16" s="355"/>
      <c r="N16" s="27"/>
      <c r="O16" s="28"/>
    </row>
    <row r="17" customFormat="false" ht="14.25" hidden="false" customHeight="false" outlineLevel="0" collapsed="false">
      <c r="A17" s="68"/>
      <c r="B17" s="68"/>
      <c r="C17" s="26"/>
      <c r="D17" s="355"/>
      <c r="E17" s="361"/>
      <c r="F17" s="355"/>
      <c r="G17" s="355"/>
      <c r="H17" s="27"/>
      <c r="I17" s="28"/>
      <c r="J17" s="355"/>
      <c r="K17" s="355"/>
      <c r="L17" s="355"/>
      <c r="M17" s="355"/>
      <c r="N17" s="27"/>
      <c r="O17" s="28"/>
    </row>
    <row r="18" customFormat="false" ht="14.25" hidden="false" customHeight="false" outlineLevel="0" collapsed="false">
      <c r="A18" s="68"/>
      <c r="B18" s="68"/>
      <c r="C18" s="26"/>
      <c r="D18" s="355"/>
      <c r="E18" s="361"/>
      <c r="F18" s="355"/>
      <c r="G18" s="355"/>
      <c r="H18" s="27"/>
      <c r="I18" s="28"/>
      <c r="J18" s="355"/>
      <c r="K18" s="355"/>
      <c r="L18" s="355"/>
      <c r="M18" s="355"/>
      <c r="N18" s="27"/>
      <c r="O18" s="28"/>
    </row>
    <row r="19" customFormat="false" ht="14.25" hidden="false" customHeight="false" outlineLevel="0" collapsed="false">
      <c r="A19" s="68"/>
      <c r="B19" s="68"/>
      <c r="C19" s="26"/>
      <c r="D19" s="355"/>
      <c r="E19" s="361"/>
      <c r="F19" s="355"/>
      <c r="G19" s="355"/>
      <c r="H19" s="27"/>
      <c r="I19" s="28"/>
      <c r="J19" s="355"/>
      <c r="K19" s="355"/>
      <c r="L19" s="355"/>
      <c r="M19" s="355"/>
      <c r="N19" s="27"/>
      <c r="O19" s="28"/>
    </row>
    <row r="20" customFormat="false" ht="14.25" hidden="false" customHeight="false" outlineLevel="0" collapsed="false">
      <c r="A20" s="68"/>
      <c r="B20" s="68"/>
      <c r="C20" s="26"/>
      <c r="D20" s="355"/>
      <c r="E20" s="361"/>
      <c r="F20" s="355"/>
      <c r="G20" s="355"/>
      <c r="H20" s="27"/>
      <c r="I20" s="28"/>
      <c r="J20" s="355"/>
      <c r="K20" s="355"/>
      <c r="L20" s="355"/>
      <c r="M20" s="355"/>
      <c r="N20" s="27"/>
      <c r="O20" s="28"/>
    </row>
    <row r="21" customFormat="false" ht="14.25" hidden="false" customHeight="true" outlineLevel="0" collapsed="false">
      <c r="A21" s="31" t="n">
        <v>2010</v>
      </c>
      <c r="B21" s="32" t="s">
        <v>363</v>
      </c>
      <c r="C21" s="35" t="n">
        <v>8957</v>
      </c>
      <c r="D21" s="35" t="n">
        <v>16372</v>
      </c>
      <c r="E21" s="35" t="n">
        <v>15426</v>
      </c>
      <c r="F21" s="35" t="n">
        <v>16159</v>
      </c>
      <c r="G21" s="35" t="n">
        <v>13861</v>
      </c>
      <c r="H21" s="35" t="n">
        <v>11366</v>
      </c>
      <c r="I21" s="35" t="n">
        <v>12435</v>
      </c>
      <c r="J21" s="35" t="n">
        <v>17965</v>
      </c>
      <c r="K21" s="35" t="n">
        <v>10565</v>
      </c>
      <c r="L21" s="35" t="n">
        <v>11137</v>
      </c>
      <c r="M21" s="35" t="n">
        <v>7526</v>
      </c>
      <c r="N21" s="35" t="n">
        <v>2063</v>
      </c>
      <c r="O21" s="36" t="n">
        <v>20450</v>
      </c>
    </row>
    <row r="22" customFormat="false" ht="14.25" hidden="false" customHeight="false" outlineLevel="0" collapsed="false">
      <c r="A22" s="39"/>
      <c r="B22" s="40"/>
      <c r="C22" s="41"/>
      <c r="D22" s="41"/>
      <c r="E22" s="41"/>
      <c r="F22" s="41"/>
      <c r="G22" s="41"/>
      <c r="H22" s="41"/>
      <c r="I22" s="41"/>
      <c r="J22" s="41"/>
      <c r="K22" s="41"/>
      <c r="L22" s="41"/>
      <c r="M22" s="41"/>
      <c r="N22" s="41"/>
      <c r="O22" s="356"/>
    </row>
    <row r="23" customFormat="false" ht="14.25" hidden="false" customHeight="false" outlineLevel="0" collapsed="false">
      <c r="A23" s="39" t="n">
        <v>2011</v>
      </c>
      <c r="B23" s="40" t="s">
        <v>366</v>
      </c>
      <c r="C23" s="41" t="n">
        <v>7024</v>
      </c>
      <c r="D23" s="41" t="n">
        <v>18032</v>
      </c>
      <c r="E23" s="41" t="n">
        <v>18745</v>
      </c>
      <c r="F23" s="41" t="n">
        <v>18868</v>
      </c>
      <c r="G23" s="41" t="n">
        <v>15010</v>
      </c>
      <c r="H23" s="41" t="n">
        <v>11804</v>
      </c>
      <c r="I23" s="41" t="n">
        <v>14133</v>
      </c>
      <c r="J23" s="41" t="n">
        <v>19838</v>
      </c>
      <c r="K23" s="41" t="n">
        <v>11571</v>
      </c>
      <c r="L23" s="41" t="n">
        <v>11880</v>
      </c>
      <c r="M23" s="41" t="n">
        <v>7958</v>
      </c>
      <c r="N23" s="41" t="n">
        <v>2096</v>
      </c>
      <c r="O23" s="356" t="n">
        <v>22007</v>
      </c>
    </row>
    <row r="24" customFormat="false" ht="14.25" hidden="false" customHeight="false" outlineLevel="0" collapsed="false">
      <c r="A24" s="43"/>
      <c r="B24" s="40" t="s">
        <v>175</v>
      </c>
      <c r="C24" s="41" t="n">
        <v>7086</v>
      </c>
      <c r="D24" s="41" t="n">
        <v>10549</v>
      </c>
      <c r="E24" s="41" t="n">
        <v>16256</v>
      </c>
      <c r="F24" s="41" t="n">
        <v>19983</v>
      </c>
      <c r="G24" s="41" t="n">
        <v>14378</v>
      </c>
      <c r="H24" s="41" t="n">
        <v>11365</v>
      </c>
      <c r="I24" s="41" t="n">
        <v>12262</v>
      </c>
      <c r="J24" s="41" t="n">
        <v>17253</v>
      </c>
      <c r="K24" s="41" t="n">
        <v>10155</v>
      </c>
      <c r="L24" s="41" t="n">
        <v>10591</v>
      </c>
      <c r="M24" s="41" t="n">
        <v>7043</v>
      </c>
      <c r="N24" s="41" t="n">
        <v>1989</v>
      </c>
      <c r="O24" s="356" t="n">
        <v>20324</v>
      </c>
    </row>
    <row r="25" customFormat="false" ht="14.25" hidden="false" customHeight="false" outlineLevel="0" collapsed="false">
      <c r="A25" s="43"/>
      <c r="B25" s="40" t="s">
        <v>360</v>
      </c>
      <c r="C25" s="41" t="n">
        <v>8424</v>
      </c>
      <c r="D25" s="41" t="n">
        <v>11401</v>
      </c>
      <c r="E25" s="41" t="n">
        <v>11756</v>
      </c>
      <c r="F25" s="41" t="n">
        <v>19834</v>
      </c>
      <c r="G25" s="41" t="n">
        <v>15194</v>
      </c>
      <c r="H25" s="41" t="n">
        <v>11736</v>
      </c>
      <c r="I25" s="41" t="n">
        <v>12283</v>
      </c>
      <c r="J25" s="41" t="n">
        <v>16795</v>
      </c>
      <c r="K25" s="41" t="n">
        <v>10070</v>
      </c>
      <c r="L25" s="41" t="n">
        <v>10259</v>
      </c>
      <c r="M25" s="41" t="n">
        <v>6769</v>
      </c>
      <c r="N25" s="41" t="n">
        <v>1984</v>
      </c>
      <c r="O25" s="356" t="n">
        <v>20185</v>
      </c>
    </row>
    <row r="26" customFormat="false" ht="14.25" hidden="false" customHeight="false" outlineLevel="0" collapsed="false">
      <c r="A26" s="43"/>
      <c r="B26" s="40" t="s">
        <v>169</v>
      </c>
      <c r="C26" s="41" t="n">
        <v>7699</v>
      </c>
      <c r="D26" s="41" t="n">
        <v>14504</v>
      </c>
      <c r="E26" s="41" t="n">
        <v>14248</v>
      </c>
      <c r="F26" s="41" t="n">
        <v>17568</v>
      </c>
      <c r="G26" s="41" t="n">
        <v>16731</v>
      </c>
      <c r="H26" s="41" t="n">
        <v>12467</v>
      </c>
      <c r="I26" s="41" t="n">
        <v>13038</v>
      </c>
      <c r="J26" s="41" t="n">
        <v>18412</v>
      </c>
      <c r="K26" s="41" t="n">
        <v>11090</v>
      </c>
      <c r="L26" s="41" t="n">
        <v>11304</v>
      </c>
      <c r="M26" s="41" t="n">
        <v>7322</v>
      </c>
      <c r="N26" s="41" t="n">
        <v>2144</v>
      </c>
      <c r="O26" s="356" t="n">
        <v>19907</v>
      </c>
    </row>
    <row r="27" customFormat="false" ht="14.25" hidden="false" customHeight="false" outlineLevel="0" collapsed="false">
      <c r="A27" s="156"/>
      <c r="B27" s="157"/>
      <c r="C27" s="157"/>
      <c r="D27" s="157"/>
      <c r="E27" s="157"/>
      <c r="F27" s="157"/>
      <c r="G27" s="157"/>
      <c r="H27" s="157"/>
      <c r="I27" s="157"/>
      <c r="J27" s="157"/>
      <c r="K27" s="157"/>
      <c r="L27" s="157"/>
      <c r="M27" s="157"/>
      <c r="N27" s="157"/>
      <c r="O27" s="357"/>
    </row>
    <row r="28" customFormat="false" ht="14.25" hidden="false" customHeight="false" outlineLevel="0" collapsed="false">
      <c r="A28" s="39" t="n">
        <v>2012</v>
      </c>
      <c r="B28" s="40" t="s">
        <v>366</v>
      </c>
      <c r="C28" s="41" t="n">
        <v>5877</v>
      </c>
      <c r="D28" s="41" t="n">
        <v>15681</v>
      </c>
      <c r="E28" s="41" t="n">
        <v>16892</v>
      </c>
      <c r="F28" s="41" t="n">
        <v>17814</v>
      </c>
      <c r="G28" s="41" t="n">
        <v>18627</v>
      </c>
      <c r="H28" s="41" t="n">
        <v>13354</v>
      </c>
      <c r="I28" s="41" t="n">
        <v>14009</v>
      </c>
      <c r="J28" s="41" t="n">
        <v>20128</v>
      </c>
      <c r="K28" s="41" t="n">
        <v>11926</v>
      </c>
      <c r="L28" s="41" t="n">
        <v>12075</v>
      </c>
      <c r="M28" s="41" t="n">
        <v>7880</v>
      </c>
      <c r="N28" s="41" t="n">
        <v>2368</v>
      </c>
      <c r="O28" s="356" t="n">
        <v>19859</v>
      </c>
    </row>
    <row r="29" customFormat="false" ht="14.25" hidden="false" customHeight="false" outlineLevel="0" collapsed="false">
      <c r="A29" s="39"/>
      <c r="B29" s="40" t="s">
        <v>175</v>
      </c>
      <c r="C29" s="41" t="n">
        <v>6418</v>
      </c>
      <c r="D29" s="41" t="n">
        <v>10441</v>
      </c>
      <c r="E29" s="41" t="n">
        <v>14339</v>
      </c>
      <c r="F29" s="41" t="n">
        <v>18792</v>
      </c>
      <c r="G29" s="41" t="n">
        <v>16940</v>
      </c>
      <c r="H29" s="41" t="n">
        <v>13495</v>
      </c>
      <c r="I29" s="41" t="n">
        <v>12329</v>
      </c>
      <c r="J29" s="41" t="n">
        <v>17997</v>
      </c>
      <c r="K29" s="41" t="n">
        <v>10723</v>
      </c>
      <c r="L29" s="41" t="n">
        <v>11046</v>
      </c>
      <c r="M29" s="41" t="n">
        <v>7300</v>
      </c>
      <c r="N29" s="41" t="n">
        <v>2485</v>
      </c>
      <c r="O29" s="356" t="n">
        <v>18545</v>
      </c>
    </row>
    <row r="30" customFormat="false" ht="14.25" hidden="false" customHeight="false" outlineLevel="0" collapsed="false">
      <c r="A30" s="102"/>
      <c r="B30" s="103" t="s">
        <v>292</v>
      </c>
      <c r="C30" s="103" t="n">
        <v>90.572960767711</v>
      </c>
      <c r="D30" s="103" t="n">
        <v>98.9762062754764</v>
      </c>
      <c r="E30" s="103" t="n">
        <v>88.2074311023622</v>
      </c>
      <c r="F30" s="103" t="n">
        <v>94.0399339438523</v>
      </c>
      <c r="G30" s="103" t="n">
        <v>117.818889970789</v>
      </c>
      <c r="H30" s="103" t="n">
        <v>118.741750989881</v>
      </c>
      <c r="I30" s="103" t="n">
        <v>100.546403523079</v>
      </c>
      <c r="J30" s="103" t="n">
        <v>104.312293514171</v>
      </c>
      <c r="K30" s="103" t="n">
        <v>105.593303791236</v>
      </c>
      <c r="L30" s="103" t="n">
        <v>104.296100462657</v>
      </c>
      <c r="M30" s="103" t="n">
        <v>103.6490132046</v>
      </c>
      <c r="N30" s="103" t="n">
        <v>124.937154348919</v>
      </c>
      <c r="O30" s="62" t="n">
        <v>91.2468018106672</v>
      </c>
    </row>
    <row r="31" customFormat="false" ht="14.25" hidden="false" customHeight="false" outlineLevel="0" collapsed="false">
      <c r="A31" s="102"/>
      <c r="B31" s="103" t="s">
        <v>340</v>
      </c>
      <c r="C31" s="103" t="n">
        <v>109.205376892973</v>
      </c>
      <c r="D31" s="103" t="n">
        <v>66.5837637905746</v>
      </c>
      <c r="E31" s="103" t="n">
        <v>84.8863367274449</v>
      </c>
      <c r="F31" s="103" t="n">
        <v>105.490063994611</v>
      </c>
      <c r="G31" s="103" t="n">
        <v>90.9432544156332</v>
      </c>
      <c r="H31" s="103" t="n">
        <v>101.055863411712</v>
      </c>
      <c r="I31" s="103" t="n">
        <v>88.0077093297166</v>
      </c>
      <c r="J31" s="103" t="n">
        <v>89.4127583465819</v>
      </c>
      <c r="K31" s="103" t="n">
        <v>89.9127955726983</v>
      </c>
      <c r="L31" s="103" t="n">
        <v>91.4782608695652</v>
      </c>
      <c r="M31" s="103" t="n">
        <v>92.6395939086294</v>
      </c>
      <c r="N31" s="103" t="n">
        <v>104.940878378378</v>
      </c>
      <c r="O31" s="62" t="n">
        <v>93.3833526360844</v>
      </c>
    </row>
    <row r="32" customFormat="false" ht="14.25" hidden="false" customHeight="true" outlineLevel="0" collapsed="false">
      <c r="A32" s="350" t="s">
        <v>514</v>
      </c>
      <c r="B32" s="350"/>
      <c r="C32" s="350"/>
      <c r="D32" s="350"/>
      <c r="E32" s="350"/>
      <c r="F32" s="350"/>
      <c r="G32" s="350"/>
      <c r="H32" s="350"/>
      <c r="I32" s="350"/>
      <c r="J32" s="350"/>
      <c r="K32" s="350"/>
      <c r="L32" s="350"/>
      <c r="M32" s="13"/>
      <c r="N32" s="13"/>
      <c r="O32" s="13"/>
    </row>
    <row r="33" customFormat="false" ht="14.25" hidden="false" customHeight="true" outlineLevel="0" collapsed="false">
      <c r="A33" s="350" t="s">
        <v>515</v>
      </c>
      <c r="B33" s="350"/>
      <c r="C33" s="350"/>
      <c r="D33" s="350"/>
      <c r="E33" s="350"/>
      <c r="F33" s="350"/>
      <c r="G33" s="350"/>
      <c r="H33" s="350"/>
      <c r="I33" s="350"/>
      <c r="J33" s="350"/>
      <c r="K33" s="350"/>
      <c r="L33" s="350"/>
      <c r="M33" s="13"/>
      <c r="N33" s="13"/>
      <c r="O33" s="13"/>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2:L32"/>
    <mergeCell ref="A33:L33"/>
  </mergeCells>
  <hyperlinks>
    <hyperlink ref="M1" location="'Spis tablic     List of tables'!A24" display="Powrót do spisu tablic"/>
    <hyperlink ref="M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2" min="2" style="13" width="14.62"/>
    <col collapsed="false" customWidth="true" hidden="false" outlineLevel="0" max="4" min="3" style="13" width="11.87"/>
    <col collapsed="false" customWidth="true" hidden="false" outlineLevel="0" max="9" min="5" style="13" width="13.62"/>
  </cols>
  <sheetData>
    <row r="1" customFormat="false" ht="15.75" hidden="false" customHeight="true" outlineLevel="0" collapsed="false">
      <c r="A1" s="21" t="s">
        <v>516</v>
      </c>
      <c r="B1" s="21"/>
      <c r="C1" s="21"/>
      <c r="D1" s="21"/>
      <c r="E1" s="21"/>
      <c r="F1" s="21"/>
      <c r="G1" s="21"/>
      <c r="H1" s="351"/>
      <c r="I1" s="64" t="s">
        <v>144</v>
      </c>
      <c r="J1" s="64"/>
    </row>
    <row r="2" customFormat="false" ht="15" hidden="false" customHeight="true" outlineLevel="0" collapsed="false">
      <c r="A2" s="86" t="s">
        <v>517</v>
      </c>
      <c r="B2" s="86"/>
      <c r="C2" s="86"/>
      <c r="D2" s="86"/>
      <c r="E2" s="86"/>
      <c r="F2" s="86"/>
      <c r="G2" s="86"/>
      <c r="H2" s="327"/>
      <c r="I2" s="87" t="s">
        <v>146</v>
      </c>
      <c r="J2" s="87"/>
    </row>
    <row r="3" customFormat="false" ht="31.5" hidden="false" customHeight="true" outlineLevel="0" collapsed="false">
      <c r="A3" s="68" t="s">
        <v>518</v>
      </c>
      <c r="B3" s="68"/>
      <c r="C3" s="151" t="s">
        <v>519</v>
      </c>
      <c r="D3" s="27" t="s">
        <v>520</v>
      </c>
      <c r="E3" s="27"/>
      <c r="F3" s="27"/>
      <c r="G3" s="151" t="s">
        <v>521</v>
      </c>
      <c r="H3" s="27" t="s">
        <v>522</v>
      </c>
      <c r="I3" s="28" t="s">
        <v>523</v>
      </c>
    </row>
    <row r="4" customFormat="false" ht="52.5" hidden="false" customHeight="true" outlineLevel="0" collapsed="false">
      <c r="A4" s="68"/>
      <c r="B4" s="68"/>
      <c r="C4" s="151"/>
      <c r="D4" s="70" t="s">
        <v>524</v>
      </c>
      <c r="E4" s="27" t="s">
        <v>525</v>
      </c>
      <c r="F4" s="88" t="s">
        <v>526</v>
      </c>
      <c r="G4" s="151"/>
      <c r="H4" s="27"/>
      <c r="I4" s="28"/>
    </row>
    <row r="5" customFormat="false" ht="20.25" hidden="false" customHeight="true" outlineLevel="0" collapsed="false">
      <c r="A5" s="68"/>
      <c r="B5" s="68"/>
      <c r="C5" s="27" t="s">
        <v>527</v>
      </c>
      <c r="D5" s="27"/>
      <c r="E5" s="27"/>
      <c r="F5" s="27"/>
      <c r="G5" s="27"/>
      <c r="H5" s="28" t="s">
        <v>528</v>
      </c>
      <c r="I5" s="28"/>
    </row>
    <row r="6" customFormat="false" ht="15" hidden="false" customHeight="true" outlineLevel="0" collapsed="false">
      <c r="A6" s="39" t="n">
        <v>2010</v>
      </c>
      <c r="B6" s="40" t="s">
        <v>529</v>
      </c>
      <c r="C6" s="41" t="n">
        <v>1236</v>
      </c>
      <c r="D6" s="41" t="n">
        <v>710</v>
      </c>
      <c r="E6" s="41" t="n">
        <v>627</v>
      </c>
      <c r="F6" s="41" t="n">
        <v>83</v>
      </c>
      <c r="G6" s="41" t="n">
        <v>527</v>
      </c>
      <c r="H6" s="41" t="n">
        <v>57.4</v>
      </c>
      <c r="I6" s="356" t="n">
        <v>50.7</v>
      </c>
    </row>
    <row r="7" customFormat="false" ht="15" hidden="false" customHeight="true" outlineLevel="0" collapsed="false">
      <c r="A7" s="362"/>
      <c r="B7" s="363"/>
      <c r="C7" s="363"/>
      <c r="D7" s="363"/>
      <c r="E7" s="363"/>
      <c r="F7" s="363"/>
      <c r="G7" s="363"/>
      <c r="H7" s="363"/>
      <c r="I7" s="364"/>
    </row>
    <row r="8" customFormat="false" ht="15" hidden="false" customHeight="true" outlineLevel="0" collapsed="false">
      <c r="A8" s="39" t="n">
        <v>2011</v>
      </c>
      <c r="B8" s="40" t="s">
        <v>293</v>
      </c>
      <c r="C8" s="41" t="n">
        <v>1250</v>
      </c>
      <c r="D8" s="41" t="n">
        <v>712</v>
      </c>
      <c r="E8" s="41" t="n">
        <v>606</v>
      </c>
      <c r="F8" s="41" t="n">
        <v>107</v>
      </c>
      <c r="G8" s="41" t="n">
        <v>537</v>
      </c>
      <c r="H8" s="33" t="n">
        <v>57</v>
      </c>
      <c r="I8" s="42" t="n">
        <v>48.5</v>
      </c>
    </row>
    <row r="9" customFormat="false" ht="15" hidden="false" customHeight="true" outlineLevel="0" collapsed="false">
      <c r="A9" s="43"/>
      <c r="B9" s="40" t="s">
        <v>530</v>
      </c>
      <c r="C9" s="41" t="n">
        <v>1253</v>
      </c>
      <c r="D9" s="41" t="n">
        <v>723</v>
      </c>
      <c r="E9" s="41" t="n">
        <v>636</v>
      </c>
      <c r="F9" s="41" t="n">
        <v>86</v>
      </c>
      <c r="G9" s="41" t="n">
        <v>531</v>
      </c>
      <c r="H9" s="33" t="n">
        <v>57.7</v>
      </c>
      <c r="I9" s="42" t="n">
        <v>50.8</v>
      </c>
    </row>
    <row r="10" customFormat="false" ht="15" hidden="false" customHeight="true" outlineLevel="0" collapsed="false">
      <c r="A10" s="43"/>
      <c r="B10" s="40" t="s">
        <v>531</v>
      </c>
      <c r="C10" s="41" t="n">
        <v>1249</v>
      </c>
      <c r="D10" s="41" t="n">
        <v>724</v>
      </c>
      <c r="E10" s="41" t="n">
        <v>638</v>
      </c>
      <c r="F10" s="41" t="n">
        <v>86</v>
      </c>
      <c r="G10" s="41" t="n">
        <v>525</v>
      </c>
      <c r="H10" s="33" t="n">
        <v>58</v>
      </c>
      <c r="I10" s="42" t="n">
        <v>51.1</v>
      </c>
    </row>
    <row r="11" customFormat="false" ht="15" hidden="false" customHeight="true" outlineLevel="0" collapsed="false">
      <c r="A11" s="43"/>
      <c r="B11" s="40" t="s">
        <v>529</v>
      </c>
      <c r="C11" s="41" t="n">
        <v>1208</v>
      </c>
      <c r="D11" s="41" t="n">
        <v>694</v>
      </c>
      <c r="E11" s="41" t="n">
        <v>602</v>
      </c>
      <c r="F11" s="41" t="n">
        <v>92</v>
      </c>
      <c r="G11" s="41" t="n">
        <v>514</v>
      </c>
      <c r="H11" s="33" t="n">
        <v>57.5</v>
      </c>
      <c r="I11" s="42" t="n">
        <v>49.8</v>
      </c>
    </row>
    <row r="12" customFormat="false" ht="15" hidden="false" customHeight="true" outlineLevel="0" collapsed="false">
      <c r="A12" s="43"/>
      <c r="B12" s="365"/>
      <c r="C12" s="41"/>
      <c r="D12" s="41"/>
      <c r="E12" s="41"/>
      <c r="F12" s="41"/>
      <c r="G12" s="41"/>
      <c r="H12" s="41"/>
      <c r="I12" s="356"/>
    </row>
    <row r="13" customFormat="false" ht="15" hidden="false" customHeight="true" outlineLevel="0" collapsed="false">
      <c r="A13" s="47" t="s">
        <v>532</v>
      </c>
      <c r="B13" s="40" t="s">
        <v>293</v>
      </c>
      <c r="C13" s="41" t="n">
        <v>1196</v>
      </c>
      <c r="D13" s="41" t="n">
        <v>686</v>
      </c>
      <c r="E13" s="41" t="n">
        <v>584</v>
      </c>
      <c r="F13" s="41" t="n">
        <v>102</v>
      </c>
      <c r="G13" s="41" t="n">
        <v>510</v>
      </c>
      <c r="H13" s="41" t="n">
        <v>57.4</v>
      </c>
      <c r="I13" s="356" t="n">
        <v>48.8</v>
      </c>
    </row>
    <row r="14" customFormat="false" ht="15" hidden="false" customHeight="true" outlineLevel="0" collapsed="false">
      <c r="A14" s="47"/>
      <c r="B14" s="40" t="s">
        <v>530</v>
      </c>
      <c r="C14" s="41" t="n">
        <v>1214</v>
      </c>
      <c r="D14" s="41" t="n">
        <v>707</v>
      </c>
      <c r="E14" s="41" t="n">
        <v>614</v>
      </c>
      <c r="F14" s="41" t="n">
        <v>93</v>
      </c>
      <c r="G14" s="41" t="n">
        <v>507</v>
      </c>
      <c r="H14" s="41" t="n">
        <v>58.2</v>
      </c>
      <c r="I14" s="356" t="n">
        <v>50.6</v>
      </c>
    </row>
    <row r="15" s="85" customFormat="true" ht="15" hidden="false" customHeight="true" outlineLevel="0" collapsed="false">
      <c r="A15" s="102"/>
      <c r="B15" s="103" t="s">
        <v>292</v>
      </c>
      <c r="C15" s="103" t="n">
        <v>96.8874700718276</v>
      </c>
      <c r="D15" s="103" t="n">
        <v>97.7869986168741</v>
      </c>
      <c r="E15" s="103" t="n">
        <v>96.5408805031447</v>
      </c>
      <c r="F15" s="103" t="n">
        <v>108.139534883721</v>
      </c>
      <c r="G15" s="103" t="n">
        <v>95.4802259887006</v>
      </c>
      <c r="H15" s="103" t="s">
        <v>160</v>
      </c>
      <c r="I15" s="62" t="s">
        <v>160</v>
      </c>
    </row>
    <row r="16" s="85" customFormat="true" ht="15" hidden="false" customHeight="true" outlineLevel="0" collapsed="false">
      <c r="A16" s="102"/>
      <c r="B16" s="103" t="s">
        <v>340</v>
      </c>
      <c r="C16" s="103" t="n">
        <v>101.505016722408</v>
      </c>
      <c r="D16" s="103" t="n">
        <v>103.061224489796</v>
      </c>
      <c r="E16" s="103" t="n">
        <v>105.13698630137</v>
      </c>
      <c r="F16" s="103" t="n">
        <v>91.1764705882353</v>
      </c>
      <c r="G16" s="103" t="n">
        <v>99.4117647058824</v>
      </c>
      <c r="H16" s="103" t="s">
        <v>160</v>
      </c>
      <c r="I16" s="62" t="s">
        <v>160</v>
      </c>
    </row>
    <row r="17" customFormat="false" ht="22.5" hidden="false" customHeight="true" outlineLevel="0" collapsed="false">
      <c r="A17" s="366" t="s">
        <v>533</v>
      </c>
      <c r="B17" s="366"/>
      <c r="C17" s="366"/>
      <c r="D17" s="366"/>
      <c r="E17" s="366"/>
      <c r="F17" s="366"/>
      <c r="G17" s="366"/>
      <c r="H17" s="366"/>
      <c r="I17" s="366"/>
    </row>
    <row r="18" customFormat="false" ht="36" hidden="false" customHeight="true" outlineLevel="0" collapsed="false">
      <c r="A18" s="366" t="s">
        <v>534</v>
      </c>
      <c r="B18" s="366"/>
      <c r="C18" s="366"/>
      <c r="D18" s="366"/>
      <c r="E18" s="366"/>
      <c r="F18" s="366"/>
      <c r="G18" s="366"/>
      <c r="H18" s="366"/>
      <c r="I18" s="366"/>
    </row>
    <row r="20" customFormat="false" ht="14.25" hidden="false" customHeight="false" outlineLevel="0" collapsed="false">
      <c r="C20" s="349"/>
      <c r="D20" s="349"/>
      <c r="E20" s="349"/>
      <c r="F20" s="349"/>
      <c r="G20" s="349"/>
    </row>
    <row r="21" customFormat="false" ht="14.25" hidden="false" customHeight="false" outlineLevel="0" collapsed="false">
      <c r="C21" s="349"/>
      <c r="D21" s="349"/>
      <c r="E21" s="349"/>
      <c r="F21" s="349"/>
      <c r="G21" s="349"/>
    </row>
    <row r="23" customFormat="false" ht="14.25" hidden="false" customHeight="false" outlineLevel="0" collapsed="false">
      <c r="B23" s="367"/>
    </row>
  </sheetData>
  <mergeCells count="14">
    <mergeCell ref="A1:G1"/>
    <mergeCell ref="I1:J1"/>
    <mergeCell ref="A2:G2"/>
    <mergeCell ref="I2:J2"/>
    <mergeCell ref="A3:B5"/>
    <mergeCell ref="C3:C4"/>
    <mergeCell ref="D3:F3"/>
    <mergeCell ref="G3:G4"/>
    <mergeCell ref="H3:H4"/>
    <mergeCell ref="I3:I4"/>
    <mergeCell ref="C5:G5"/>
    <mergeCell ref="H5:I5"/>
    <mergeCell ref="A17:I17"/>
    <mergeCell ref="A18:I18"/>
  </mergeCells>
  <hyperlinks>
    <hyperlink ref="I1" location="'Spis tablic     List of tables'!A25" display="Powrót do spisu tablic"/>
    <hyperlink ref="I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3" width="9.12"/>
    <col collapsed="false" customWidth="true" hidden="false" outlineLevel="0" max="2" min="2" style="13" width="12.62"/>
    <col collapsed="false" customWidth="true" hidden="false" outlineLevel="0" max="3" min="3" style="13" width="7.87"/>
    <col collapsed="false" customWidth="true" hidden="false" outlineLevel="0" max="12" min="4" style="13" width="9.12"/>
    <col collapsed="false" customWidth="true" hidden="false" outlineLevel="0" max="13" min="13" style="13" width="13.62"/>
  </cols>
  <sheetData>
    <row r="1" customFormat="false" ht="15" hidden="false" customHeight="true" outlineLevel="0" collapsed="false">
      <c r="A1" s="21" t="s">
        <v>535</v>
      </c>
      <c r="B1" s="21"/>
      <c r="C1" s="21"/>
      <c r="D1" s="21"/>
      <c r="E1" s="150"/>
      <c r="H1" s="150"/>
      <c r="I1" s="150"/>
      <c r="J1" s="150"/>
      <c r="K1" s="150"/>
      <c r="L1" s="64" t="s">
        <v>144</v>
      </c>
      <c r="M1" s="64"/>
    </row>
    <row r="2" customFormat="false" ht="15" hidden="false" customHeight="true" outlineLevel="0" collapsed="false">
      <c r="A2" s="86" t="s">
        <v>536</v>
      </c>
      <c r="B2" s="86"/>
      <c r="C2" s="86"/>
      <c r="D2" s="86"/>
      <c r="E2" s="150"/>
      <c r="H2" s="150"/>
      <c r="I2" s="150"/>
      <c r="J2" s="150"/>
      <c r="K2" s="150"/>
      <c r="L2" s="87" t="s">
        <v>146</v>
      </c>
      <c r="M2" s="87"/>
    </row>
    <row r="3" customFormat="false" ht="12.75" hidden="false" customHeight="true" outlineLevel="0" collapsed="false">
      <c r="A3" s="68" t="s">
        <v>537</v>
      </c>
      <c r="B3" s="68"/>
      <c r="C3" s="368" t="s">
        <v>538</v>
      </c>
      <c r="D3" s="368"/>
      <c r="E3" s="368"/>
      <c r="F3" s="368"/>
      <c r="G3" s="328" t="s">
        <v>539</v>
      </c>
      <c r="H3" s="328"/>
      <c r="I3" s="328"/>
      <c r="J3" s="328"/>
      <c r="K3" s="328"/>
      <c r="L3" s="328"/>
      <c r="M3" s="328"/>
    </row>
    <row r="4" customFormat="false" ht="12.75" hidden="false" customHeight="true" outlineLevel="0" collapsed="false">
      <c r="A4" s="68"/>
      <c r="B4" s="68"/>
      <c r="C4" s="369" t="s">
        <v>540</v>
      </c>
      <c r="D4" s="369"/>
      <c r="E4" s="369"/>
      <c r="F4" s="369"/>
      <c r="G4" s="370" t="s">
        <v>541</v>
      </c>
      <c r="H4" s="370"/>
      <c r="I4" s="370"/>
      <c r="J4" s="370"/>
      <c r="K4" s="370"/>
      <c r="L4" s="370"/>
      <c r="M4" s="370"/>
    </row>
    <row r="5" customFormat="false" ht="14.85" hidden="false" customHeight="true" outlineLevel="0" collapsed="false">
      <c r="A5" s="68"/>
      <c r="B5" s="68"/>
      <c r="C5" s="88" t="s">
        <v>269</v>
      </c>
      <c r="D5" s="355" t="s">
        <v>542</v>
      </c>
      <c r="E5" s="355"/>
      <c r="F5" s="355"/>
      <c r="G5" s="363" t="s">
        <v>543</v>
      </c>
      <c r="H5" s="361" t="s">
        <v>544</v>
      </c>
      <c r="I5" s="361"/>
      <c r="J5" s="361"/>
      <c r="K5" s="361"/>
      <c r="L5" s="361"/>
      <c r="M5" s="361"/>
    </row>
    <row r="6" customFormat="false" ht="12.75" hidden="false" customHeight="true" outlineLevel="0" collapsed="false">
      <c r="A6" s="68"/>
      <c r="B6" s="68"/>
      <c r="C6" s="88"/>
      <c r="D6" s="69" t="s">
        <v>545</v>
      </c>
      <c r="E6" s="151" t="s">
        <v>546</v>
      </c>
      <c r="F6" s="69" t="s">
        <v>547</v>
      </c>
      <c r="G6" s="363"/>
      <c r="H6" s="70" t="s">
        <v>548</v>
      </c>
      <c r="I6" s="70" t="s">
        <v>549</v>
      </c>
      <c r="J6" s="363" t="s">
        <v>550</v>
      </c>
      <c r="K6" s="371" t="s">
        <v>551</v>
      </c>
      <c r="L6" s="363" t="s">
        <v>552</v>
      </c>
      <c r="M6" s="364" t="s">
        <v>553</v>
      </c>
    </row>
    <row r="7" customFormat="false" ht="12.75" hidden="false" customHeight="true" outlineLevel="0" collapsed="false">
      <c r="A7" s="68"/>
      <c r="B7" s="68"/>
      <c r="C7" s="88"/>
      <c r="D7" s="69"/>
      <c r="E7" s="151"/>
      <c r="F7" s="69"/>
      <c r="G7" s="363"/>
      <c r="H7" s="363"/>
      <c r="I7" s="363"/>
      <c r="J7" s="363"/>
      <c r="K7" s="371"/>
      <c r="L7" s="363"/>
      <c r="M7" s="364"/>
    </row>
    <row r="8" customFormat="false" ht="12.75" hidden="false" customHeight="true" outlineLevel="0" collapsed="false">
      <c r="A8" s="68"/>
      <c r="B8" s="68"/>
      <c r="C8" s="88"/>
      <c r="D8" s="69"/>
      <c r="E8" s="151"/>
      <c r="F8" s="69"/>
      <c r="G8" s="363"/>
      <c r="H8" s="363"/>
      <c r="I8" s="363"/>
      <c r="J8" s="363"/>
      <c r="K8" s="371"/>
      <c r="L8" s="363"/>
      <c r="M8" s="364"/>
    </row>
    <row r="9" customFormat="false" ht="12.75" hidden="false" customHeight="true" outlineLevel="0" collapsed="false">
      <c r="A9" s="68"/>
      <c r="B9" s="68"/>
      <c r="C9" s="88"/>
      <c r="D9" s="69"/>
      <c r="E9" s="151"/>
      <c r="F9" s="69"/>
      <c r="G9" s="363"/>
      <c r="H9" s="363"/>
      <c r="I9" s="363"/>
      <c r="J9" s="363"/>
      <c r="K9" s="371"/>
      <c r="L9" s="363"/>
      <c r="M9" s="364"/>
    </row>
    <row r="10" customFormat="false" ht="12.75" hidden="false" customHeight="true" outlineLevel="0" collapsed="false">
      <c r="A10" s="68"/>
      <c r="B10" s="68"/>
      <c r="C10" s="88"/>
      <c r="D10" s="69"/>
      <c r="E10" s="151"/>
      <c r="F10" s="69"/>
      <c r="G10" s="363"/>
      <c r="H10" s="363"/>
      <c r="I10" s="363"/>
      <c r="J10" s="363"/>
      <c r="K10" s="371"/>
      <c r="L10" s="363"/>
      <c r="M10" s="364"/>
    </row>
    <row r="11" customFormat="false" ht="12.75" hidden="false" customHeight="true" outlineLevel="0" collapsed="false">
      <c r="A11" s="68"/>
      <c r="B11" s="68"/>
      <c r="C11" s="88"/>
      <c r="D11" s="69"/>
      <c r="E11" s="151"/>
      <c r="F11" s="69"/>
      <c r="G11" s="363"/>
      <c r="H11" s="363"/>
      <c r="I11" s="363"/>
      <c r="J11" s="363"/>
      <c r="K11" s="371"/>
      <c r="L11" s="363"/>
      <c r="M11" s="364"/>
    </row>
    <row r="12" customFormat="false" ht="12.75" hidden="false" customHeight="true" outlineLevel="0" collapsed="false">
      <c r="A12" s="68"/>
      <c r="B12" s="68"/>
      <c r="C12" s="88"/>
      <c r="D12" s="69"/>
      <c r="E12" s="151"/>
      <c r="F12" s="69"/>
      <c r="G12" s="363"/>
      <c r="H12" s="363"/>
      <c r="I12" s="363"/>
      <c r="J12" s="363"/>
      <c r="K12" s="371"/>
      <c r="L12" s="363"/>
      <c r="M12" s="364"/>
    </row>
    <row r="13" customFormat="false" ht="12.75" hidden="false" customHeight="true" outlineLevel="0" collapsed="false">
      <c r="A13" s="68"/>
      <c r="B13" s="68"/>
      <c r="C13" s="88"/>
      <c r="D13" s="69"/>
      <c r="E13" s="151"/>
      <c r="F13" s="69"/>
      <c r="G13" s="363"/>
      <c r="H13" s="363"/>
      <c r="I13" s="363"/>
      <c r="J13" s="363"/>
      <c r="K13" s="371"/>
      <c r="L13" s="363"/>
      <c r="M13" s="364"/>
    </row>
    <row r="14" customFormat="false" ht="12.75" hidden="false" customHeight="true" outlineLevel="0" collapsed="false">
      <c r="A14" s="68"/>
      <c r="B14" s="68"/>
      <c r="C14" s="88"/>
      <c r="D14" s="69"/>
      <c r="E14" s="151"/>
      <c r="F14" s="69"/>
      <c r="G14" s="363"/>
      <c r="H14" s="363"/>
      <c r="I14" s="363"/>
      <c r="J14" s="363"/>
      <c r="K14" s="371"/>
      <c r="L14" s="363"/>
      <c r="M14" s="364"/>
    </row>
    <row r="15" customFormat="false" ht="12.75" hidden="false" customHeight="true" outlineLevel="0" collapsed="false">
      <c r="A15" s="68"/>
      <c r="B15" s="68"/>
      <c r="C15" s="88"/>
      <c r="D15" s="69"/>
      <c r="E15" s="151"/>
      <c r="F15" s="69"/>
      <c r="G15" s="363"/>
      <c r="H15" s="363"/>
      <c r="I15" s="363"/>
      <c r="J15" s="363"/>
      <c r="K15" s="371"/>
      <c r="L15" s="363"/>
      <c r="M15" s="364"/>
    </row>
    <row r="16" customFormat="false" ht="12.75" hidden="false" customHeight="true" outlineLevel="0" collapsed="false">
      <c r="A16" s="68"/>
      <c r="B16" s="68"/>
      <c r="C16" s="88"/>
      <c r="D16" s="69"/>
      <c r="E16" s="151"/>
      <c r="F16" s="69"/>
      <c r="G16" s="363"/>
      <c r="H16" s="363"/>
      <c r="I16" s="363"/>
      <c r="J16" s="363"/>
      <c r="K16" s="371"/>
      <c r="L16" s="363"/>
      <c r="M16" s="364"/>
    </row>
    <row r="17" customFormat="false" ht="15.75" hidden="false" customHeight="true" outlineLevel="0" collapsed="false">
      <c r="A17" s="68"/>
      <c r="B17" s="68"/>
      <c r="C17" s="88"/>
      <c r="D17" s="69"/>
      <c r="E17" s="151"/>
      <c r="F17" s="69"/>
      <c r="G17" s="363"/>
      <c r="H17" s="70"/>
      <c r="I17" s="70"/>
      <c r="J17" s="363"/>
      <c r="K17" s="371"/>
      <c r="L17" s="363"/>
      <c r="M17" s="364"/>
    </row>
    <row r="18" customFormat="false" ht="12.75" hidden="false" customHeight="true" outlineLevel="0" collapsed="false">
      <c r="A18" s="68"/>
      <c r="B18" s="68"/>
      <c r="C18" s="27" t="s">
        <v>554</v>
      </c>
      <c r="D18" s="27"/>
      <c r="E18" s="27"/>
      <c r="F18" s="27"/>
      <c r="G18" s="28" t="s">
        <v>555</v>
      </c>
      <c r="H18" s="28"/>
      <c r="I18" s="28"/>
      <c r="J18" s="28"/>
      <c r="K18" s="28"/>
      <c r="L18" s="28"/>
      <c r="M18" s="28"/>
    </row>
    <row r="19" customFormat="false" ht="12.75" hidden="false" customHeight="true" outlineLevel="0" collapsed="false">
      <c r="A19" s="39" t="n">
        <v>2010</v>
      </c>
      <c r="B19" s="40" t="s">
        <v>529</v>
      </c>
      <c r="C19" s="35" t="n">
        <v>83</v>
      </c>
      <c r="D19" s="35" t="n">
        <v>35</v>
      </c>
      <c r="E19" s="35" t="n">
        <v>44</v>
      </c>
      <c r="F19" s="35" t="n">
        <v>39</v>
      </c>
      <c r="G19" s="34" t="n">
        <v>11.7</v>
      </c>
      <c r="H19" s="34" t="n">
        <v>12.1</v>
      </c>
      <c r="I19" s="34" t="n">
        <v>11.2</v>
      </c>
      <c r="J19" s="34" t="n">
        <v>14.6</v>
      </c>
      <c r="K19" s="34" t="n">
        <v>9.6</v>
      </c>
      <c r="L19" s="34" t="n">
        <v>29.7</v>
      </c>
      <c r="M19" s="37" t="n">
        <v>12.7</v>
      </c>
    </row>
    <row r="20" customFormat="false" ht="12.75" hidden="false" customHeight="true" outlineLevel="0" collapsed="false">
      <c r="A20" s="362"/>
      <c r="B20" s="363"/>
      <c r="C20" s="363"/>
      <c r="D20" s="363"/>
      <c r="E20" s="363"/>
      <c r="F20" s="363"/>
      <c r="G20" s="363"/>
      <c r="H20" s="363"/>
      <c r="I20" s="363"/>
      <c r="J20" s="363"/>
      <c r="K20" s="363"/>
      <c r="L20" s="363"/>
      <c r="M20" s="364"/>
    </row>
    <row r="21" s="38" customFormat="true" ht="15" hidden="false" customHeight="true" outlineLevel="0" collapsed="false">
      <c r="A21" s="39" t="n">
        <v>2011</v>
      </c>
      <c r="B21" s="40" t="s">
        <v>293</v>
      </c>
      <c r="C21" s="41" t="n">
        <v>107</v>
      </c>
      <c r="D21" s="41" t="n">
        <v>48</v>
      </c>
      <c r="E21" s="41" t="n">
        <v>56</v>
      </c>
      <c r="F21" s="41" t="n">
        <v>51</v>
      </c>
      <c r="G21" s="33" t="n">
        <v>15</v>
      </c>
      <c r="H21" s="33" t="n">
        <v>14.8</v>
      </c>
      <c r="I21" s="33" t="n">
        <v>15.3</v>
      </c>
      <c r="J21" s="33" t="n">
        <v>18</v>
      </c>
      <c r="K21" s="33" t="n">
        <v>12.7</v>
      </c>
      <c r="L21" s="33" t="n">
        <v>37.3</v>
      </c>
      <c r="M21" s="42" t="n">
        <v>17.2</v>
      </c>
    </row>
    <row r="22" s="38" customFormat="true" ht="15" hidden="false" customHeight="true" outlineLevel="0" collapsed="false">
      <c r="A22" s="43"/>
      <c r="B22" s="40" t="s">
        <v>530</v>
      </c>
      <c r="C22" s="41" t="n">
        <v>86</v>
      </c>
      <c r="D22" s="41" t="n">
        <v>41</v>
      </c>
      <c r="E22" s="41" t="n">
        <v>45</v>
      </c>
      <c r="F22" s="41" t="n">
        <v>41</v>
      </c>
      <c r="G22" s="33" t="n">
        <v>11.9</v>
      </c>
      <c r="H22" s="33" t="n">
        <v>11.3</v>
      </c>
      <c r="I22" s="33" t="n">
        <v>13</v>
      </c>
      <c r="J22" s="33" t="n">
        <v>14.4</v>
      </c>
      <c r="K22" s="33" t="n">
        <v>10</v>
      </c>
      <c r="L22" s="33" t="n">
        <v>34.3</v>
      </c>
      <c r="M22" s="42" t="n">
        <v>12.4</v>
      </c>
    </row>
    <row r="23" s="38" customFormat="true" ht="15" hidden="false" customHeight="true" outlineLevel="0" collapsed="false">
      <c r="A23" s="43"/>
      <c r="B23" s="40" t="s">
        <v>531</v>
      </c>
      <c r="C23" s="41" t="n">
        <v>86</v>
      </c>
      <c r="D23" s="41" t="n">
        <v>40</v>
      </c>
      <c r="E23" s="41" t="n">
        <v>47</v>
      </c>
      <c r="F23" s="41" t="n">
        <v>40</v>
      </c>
      <c r="G23" s="33" t="n">
        <v>11.9</v>
      </c>
      <c r="H23" s="33" t="n">
        <v>11.2</v>
      </c>
      <c r="I23" s="33" t="n">
        <v>12.8</v>
      </c>
      <c r="J23" s="33" t="n">
        <v>15.4</v>
      </c>
      <c r="K23" s="33" t="n">
        <v>9.5</v>
      </c>
      <c r="L23" s="33" t="n">
        <v>33.3</v>
      </c>
      <c r="M23" s="42" t="n">
        <v>11.6</v>
      </c>
    </row>
    <row r="24" s="38" customFormat="true" ht="15" hidden="false" customHeight="true" outlineLevel="0" collapsed="false">
      <c r="A24" s="43"/>
      <c r="B24" s="40" t="s">
        <v>529</v>
      </c>
      <c r="C24" s="41" t="n">
        <v>92</v>
      </c>
      <c r="D24" s="41" t="n">
        <v>45</v>
      </c>
      <c r="E24" s="41" t="n">
        <v>49</v>
      </c>
      <c r="F24" s="41" t="n">
        <v>43</v>
      </c>
      <c r="G24" s="33" t="n">
        <v>13.3</v>
      </c>
      <c r="H24" s="33" t="n">
        <v>12.1</v>
      </c>
      <c r="I24" s="33" t="n">
        <v>14.8</v>
      </c>
      <c r="J24" s="33" t="n">
        <v>16.3</v>
      </c>
      <c r="K24" s="33" t="n">
        <v>10.9</v>
      </c>
      <c r="L24" s="33" t="n">
        <v>32.8</v>
      </c>
      <c r="M24" s="42" t="n">
        <v>12.8</v>
      </c>
    </row>
    <row r="25" s="38" customFormat="true" ht="15" hidden="false" customHeight="true" outlineLevel="0" collapsed="false">
      <c r="A25" s="43"/>
      <c r="B25" s="365"/>
      <c r="C25" s="41"/>
      <c r="D25" s="41"/>
      <c r="E25" s="41"/>
      <c r="F25" s="41"/>
      <c r="G25" s="33"/>
      <c r="H25" s="33"/>
      <c r="I25" s="33"/>
      <c r="J25" s="33"/>
      <c r="K25" s="33"/>
      <c r="L25" s="33"/>
      <c r="M25" s="42"/>
    </row>
    <row r="26" s="38" customFormat="true" ht="15" hidden="false" customHeight="true" outlineLevel="0" collapsed="false">
      <c r="A26" s="39" t="s">
        <v>556</v>
      </c>
      <c r="B26" s="40" t="s">
        <v>293</v>
      </c>
      <c r="C26" s="41" t="n">
        <v>102</v>
      </c>
      <c r="D26" s="41" t="n">
        <v>49</v>
      </c>
      <c r="E26" s="41" t="n">
        <v>49</v>
      </c>
      <c r="F26" s="41" t="n">
        <v>53</v>
      </c>
      <c r="G26" s="33" t="n">
        <v>14.9</v>
      </c>
      <c r="H26" s="33" t="n">
        <v>14</v>
      </c>
      <c r="I26" s="33" t="n">
        <v>15.9</v>
      </c>
      <c r="J26" s="33" t="n">
        <v>16.7</v>
      </c>
      <c r="K26" s="33" t="n">
        <v>13.5</v>
      </c>
      <c r="L26" s="33" t="n">
        <v>35.5</v>
      </c>
      <c r="M26" s="42" t="n">
        <v>16.5</v>
      </c>
    </row>
    <row r="27" s="38" customFormat="true" ht="15" hidden="false" customHeight="true" outlineLevel="0" collapsed="false">
      <c r="A27" s="39"/>
      <c r="B27" s="40" t="s">
        <v>530</v>
      </c>
      <c r="C27" s="41" t="n">
        <v>93</v>
      </c>
      <c r="D27" s="41" t="n">
        <v>40</v>
      </c>
      <c r="E27" s="41" t="n">
        <v>52</v>
      </c>
      <c r="F27" s="41" t="n">
        <v>41</v>
      </c>
      <c r="G27" s="33" t="n">
        <v>13.2</v>
      </c>
      <c r="H27" s="33" t="n">
        <v>13.4</v>
      </c>
      <c r="I27" s="33" t="n">
        <v>12.9</v>
      </c>
      <c r="J27" s="33" t="n">
        <v>16.4</v>
      </c>
      <c r="K27" s="33" t="n">
        <v>10.5</v>
      </c>
      <c r="L27" s="33" t="n">
        <v>29.7</v>
      </c>
      <c r="M27" s="42" t="n">
        <v>15.5555555555556</v>
      </c>
    </row>
    <row r="28" s="94" customFormat="true" ht="15" hidden="false" customHeight="true" outlineLevel="0" collapsed="false">
      <c r="A28" s="102"/>
      <c r="B28" s="103" t="s">
        <v>292</v>
      </c>
      <c r="C28" s="103" t="n">
        <v>108.139534883721</v>
      </c>
      <c r="D28" s="103" t="n">
        <v>97.5609756097561</v>
      </c>
      <c r="E28" s="103" t="n">
        <v>115.555555555556</v>
      </c>
      <c r="F28" s="103" t="n">
        <v>100</v>
      </c>
      <c r="G28" s="103" t="s">
        <v>160</v>
      </c>
      <c r="H28" s="103" t="s">
        <v>160</v>
      </c>
      <c r="I28" s="103" t="s">
        <v>160</v>
      </c>
      <c r="J28" s="103" t="s">
        <v>160</v>
      </c>
      <c r="K28" s="103" t="s">
        <v>160</v>
      </c>
      <c r="L28" s="103" t="s">
        <v>160</v>
      </c>
      <c r="M28" s="62" t="s">
        <v>160</v>
      </c>
    </row>
    <row r="29" s="94" customFormat="true" ht="15" hidden="false" customHeight="true" outlineLevel="0" collapsed="false">
      <c r="A29" s="102"/>
      <c r="B29" s="103" t="s">
        <v>340</v>
      </c>
      <c r="C29" s="103" t="n">
        <v>91.1764705882353</v>
      </c>
      <c r="D29" s="103" t="n">
        <v>81.6326530612245</v>
      </c>
      <c r="E29" s="103" t="n">
        <v>106.122448979592</v>
      </c>
      <c r="F29" s="103" t="n">
        <v>77.3584905660377</v>
      </c>
      <c r="G29" s="103" t="s">
        <v>160</v>
      </c>
      <c r="H29" s="103" t="s">
        <v>160</v>
      </c>
      <c r="I29" s="103" t="s">
        <v>160</v>
      </c>
      <c r="J29" s="103" t="s">
        <v>160</v>
      </c>
      <c r="K29" s="103" t="s">
        <v>160</v>
      </c>
      <c r="L29" s="103" t="s">
        <v>160</v>
      </c>
      <c r="M29" s="62" t="s">
        <v>160</v>
      </c>
    </row>
    <row r="30" customFormat="false" ht="24.75" hidden="false" customHeight="true" outlineLevel="0" collapsed="false">
      <c r="A30" s="372" t="s">
        <v>557</v>
      </c>
      <c r="B30" s="372"/>
      <c r="C30" s="372"/>
      <c r="D30" s="372"/>
      <c r="E30" s="372"/>
      <c r="F30" s="372"/>
      <c r="G30" s="372"/>
      <c r="H30" s="372"/>
      <c r="I30" s="372"/>
      <c r="J30" s="372"/>
      <c r="K30" s="372"/>
      <c r="L30" s="372"/>
      <c r="M30" s="372"/>
    </row>
    <row r="31" customFormat="false" ht="21.75" hidden="false" customHeight="true" outlineLevel="0" collapsed="false">
      <c r="A31" s="372" t="s">
        <v>534</v>
      </c>
      <c r="B31" s="372"/>
      <c r="C31" s="372"/>
      <c r="D31" s="372"/>
      <c r="E31" s="372"/>
      <c r="F31" s="372"/>
      <c r="G31" s="372"/>
      <c r="H31" s="372"/>
      <c r="I31" s="372"/>
      <c r="J31" s="372"/>
      <c r="K31" s="372"/>
      <c r="L31" s="372"/>
      <c r="M31" s="372"/>
    </row>
    <row r="32" customFormat="false" ht="14.25" hidden="false" customHeight="false" outlineLevel="0" collapsed="false">
      <c r="D32" s="38"/>
      <c r="E32" s="38"/>
      <c r="F32" s="38"/>
      <c r="G32" s="38"/>
      <c r="H32" s="38"/>
      <c r="I32" s="38"/>
      <c r="J32" s="38"/>
      <c r="K32" s="38"/>
      <c r="L32" s="38"/>
      <c r="M32" s="38"/>
    </row>
    <row r="34" customFormat="false" ht="14.25" hidden="false" customHeight="false" outlineLevel="0" collapsed="false">
      <c r="C34" s="349"/>
      <c r="D34" s="349"/>
      <c r="E34" s="349"/>
      <c r="F34" s="349"/>
    </row>
    <row r="35" customFormat="false" ht="14.25" hidden="false" customHeight="false" outlineLevel="0" collapsed="false">
      <c r="C35" s="349"/>
      <c r="D35" s="349"/>
      <c r="E35" s="349"/>
      <c r="F35" s="349"/>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30:M30"/>
    <mergeCell ref="A31:M31"/>
  </mergeCells>
  <hyperlinks>
    <hyperlink ref="L1" location="'Spis tablic     List of tables'!A26" display="Powrót do spisu tablic"/>
    <hyperlink ref="L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3.62109375" defaultRowHeight="12.75" zeroHeight="false" outlineLevelRow="0" outlineLevelCol="0"/>
  <cols>
    <col collapsed="false" customWidth="true" hidden="false" outlineLevel="0" max="1" min="1" style="165" width="8.12"/>
    <col collapsed="false" customWidth="true" hidden="false" outlineLevel="0" max="2" min="2" style="165" width="12.12"/>
    <col collapsed="false" customWidth="true" hidden="false" outlineLevel="0" max="8" min="3" style="165" width="14.12"/>
    <col collapsed="false" customWidth="true" hidden="false" outlineLevel="0" max="24" min="9" style="165" width="9.25"/>
    <col collapsed="false" customWidth="true" hidden="false" outlineLevel="0" max="25" min="25" style="165" width="7.99"/>
    <col collapsed="false" customWidth="true" hidden="false" outlineLevel="0" max="26" min="26" style="165" width="8.12"/>
    <col collapsed="false" customWidth="true" hidden="false" outlineLevel="0" max="27" min="27" style="165" width="8.25"/>
    <col collapsed="false" customWidth="true" hidden="false" outlineLevel="0" max="29" min="28" style="165" width="9.25"/>
    <col collapsed="false" customWidth="false" hidden="false" outlineLevel="0" max="257" min="30" style="165" width="13.62"/>
  </cols>
  <sheetData>
    <row r="1" customFormat="false" ht="14.1" hidden="false" customHeight="true" outlineLevel="0" collapsed="false">
      <c r="A1" s="373" t="s">
        <v>558</v>
      </c>
      <c r="B1" s="373"/>
      <c r="C1" s="373"/>
      <c r="D1" s="373"/>
      <c r="E1" s="373"/>
      <c r="F1" s="373"/>
      <c r="G1" s="373"/>
      <c r="H1" s="64" t="s">
        <v>144</v>
      </c>
    </row>
    <row r="2" customFormat="false" ht="14.1" hidden="false" customHeight="true" outlineLevel="0" collapsed="false">
      <c r="A2" s="374" t="s">
        <v>559</v>
      </c>
      <c r="B2" s="374"/>
      <c r="C2" s="374"/>
      <c r="D2" s="374"/>
      <c r="E2" s="374"/>
      <c r="F2" s="374"/>
      <c r="G2" s="375"/>
      <c r="H2" s="87" t="s">
        <v>146</v>
      </c>
    </row>
    <row r="3" customFormat="false" ht="12.75" hidden="false" customHeight="true" outlineLevel="0" collapsed="false">
      <c r="A3" s="376" t="s">
        <v>560</v>
      </c>
      <c r="B3" s="376"/>
      <c r="C3" s="376"/>
      <c r="D3" s="376"/>
      <c r="E3" s="376"/>
      <c r="F3" s="376"/>
      <c r="G3" s="376"/>
      <c r="H3" s="377"/>
    </row>
    <row r="4" customFormat="false" ht="12.75" hidden="false" customHeight="true" outlineLevel="0" collapsed="false">
      <c r="A4" s="378" t="s">
        <v>561</v>
      </c>
      <c r="B4" s="378"/>
      <c r="C4" s="378"/>
      <c r="D4" s="378"/>
      <c r="E4" s="378"/>
      <c r="F4" s="378"/>
      <c r="G4" s="378"/>
      <c r="H4" s="378"/>
    </row>
    <row r="5" customFormat="false" ht="14.85" hidden="false" customHeight="true" outlineLevel="0" collapsed="false">
      <c r="A5" s="171" t="s">
        <v>349</v>
      </c>
      <c r="B5" s="171"/>
      <c r="C5" s="172"/>
      <c r="D5" s="172"/>
      <c r="E5" s="172"/>
      <c r="F5" s="172"/>
      <c r="G5" s="172"/>
      <c r="H5" s="172"/>
    </row>
    <row r="6" customFormat="false" ht="14.1" hidden="false" customHeight="true" outlineLevel="0" collapsed="false">
      <c r="A6" s="171"/>
      <c r="B6" s="171"/>
      <c r="C6" s="173" t="s">
        <v>350</v>
      </c>
      <c r="D6" s="227"/>
      <c r="E6" s="227"/>
      <c r="F6" s="227"/>
      <c r="G6" s="175" t="s">
        <v>410</v>
      </c>
      <c r="H6" s="176" t="s">
        <v>411</v>
      </c>
    </row>
    <row r="7" customFormat="false" ht="121.5" hidden="false" customHeight="true" outlineLevel="0" collapsed="false">
      <c r="A7" s="171"/>
      <c r="B7" s="171"/>
      <c r="C7" s="173"/>
      <c r="D7" s="379" t="s">
        <v>562</v>
      </c>
      <c r="E7" s="379" t="s">
        <v>563</v>
      </c>
      <c r="F7" s="379" t="s">
        <v>564</v>
      </c>
      <c r="G7" s="175"/>
      <c r="H7" s="176"/>
    </row>
    <row r="8" customFormat="false" ht="12.75" hidden="false" customHeight="true" outlineLevel="0" collapsed="false">
      <c r="A8" s="171"/>
      <c r="B8" s="171"/>
      <c r="C8" s="178" t="s">
        <v>565</v>
      </c>
      <c r="D8" s="178"/>
      <c r="E8" s="178"/>
      <c r="F8" s="178"/>
      <c r="G8" s="178"/>
      <c r="H8" s="178"/>
    </row>
    <row r="9" customFormat="false" ht="9.95" hidden="false" customHeight="true" outlineLevel="0" collapsed="false">
      <c r="A9" s="228" t="n">
        <v>2010</v>
      </c>
      <c r="B9" s="229" t="s">
        <v>413</v>
      </c>
      <c r="C9" s="380" t="n">
        <v>2900.21</v>
      </c>
      <c r="D9" s="381" t="n">
        <v>3118.2</v>
      </c>
      <c r="E9" s="381" t="n">
        <v>4184.23</v>
      </c>
      <c r="F9" s="381" t="n">
        <v>2915.48</v>
      </c>
      <c r="G9" s="381" t="n">
        <v>2925.95</v>
      </c>
      <c r="H9" s="382" t="n">
        <v>2501.32</v>
      </c>
    </row>
    <row r="10" customFormat="false" ht="9.95" hidden="false" customHeight="true" outlineLevel="0" collapsed="false">
      <c r="A10" s="234"/>
      <c r="B10" s="191" t="s">
        <v>296</v>
      </c>
      <c r="C10" s="243" t="n">
        <v>103</v>
      </c>
      <c r="D10" s="222" t="n">
        <v>103.6</v>
      </c>
      <c r="E10" s="222" t="n">
        <v>106.2</v>
      </c>
      <c r="F10" s="222" t="n">
        <v>104.5</v>
      </c>
      <c r="G10" s="222" t="n">
        <v>98.7</v>
      </c>
      <c r="H10" s="237" t="n">
        <v>104.5</v>
      </c>
    </row>
    <row r="11" customFormat="false" ht="9.95" hidden="false" customHeight="true" outlineLevel="0" collapsed="false">
      <c r="A11" s="234" t="n">
        <v>2011</v>
      </c>
      <c r="B11" s="238" t="s">
        <v>422</v>
      </c>
      <c r="C11" s="380" t="n">
        <v>2816.49</v>
      </c>
      <c r="D11" s="383" t="n">
        <v>2980.63</v>
      </c>
      <c r="E11" s="383" t="n">
        <v>4147.22</v>
      </c>
      <c r="F11" s="383" t="n">
        <v>2869.84</v>
      </c>
      <c r="G11" s="383" t="n">
        <v>2763.02</v>
      </c>
      <c r="H11" s="384" t="n">
        <v>2562.83</v>
      </c>
    </row>
    <row r="12" customFormat="false" ht="9.95" hidden="false" customHeight="true" outlineLevel="0" collapsed="false">
      <c r="A12" s="234"/>
      <c r="B12" s="238" t="s">
        <v>423</v>
      </c>
      <c r="C12" s="380" t="n">
        <v>2869.96</v>
      </c>
      <c r="D12" s="383" t="n">
        <v>3069.85</v>
      </c>
      <c r="E12" s="383" t="n">
        <v>4221.07</v>
      </c>
      <c r="F12" s="383" t="n">
        <v>2927.14</v>
      </c>
      <c r="G12" s="383" t="n">
        <v>2768.85</v>
      </c>
      <c r="H12" s="384" t="n">
        <v>2561.64</v>
      </c>
    </row>
    <row r="13" customFormat="false" ht="10.7" hidden="false" customHeight="true" outlineLevel="0" collapsed="false">
      <c r="A13" s="234"/>
      <c r="B13" s="238" t="s">
        <v>414</v>
      </c>
      <c r="C13" s="380" t="n">
        <v>2901.94</v>
      </c>
      <c r="D13" s="383" t="n">
        <v>3102.21</v>
      </c>
      <c r="E13" s="383" t="n">
        <v>4241.97</v>
      </c>
      <c r="F13" s="383" t="n">
        <v>2966.16</v>
      </c>
      <c r="G13" s="383" t="n">
        <v>2823.59</v>
      </c>
      <c r="H13" s="384" t="n">
        <v>2597.2</v>
      </c>
    </row>
    <row r="14" customFormat="false" ht="10.7" hidden="false" customHeight="true" outlineLevel="0" collapsed="false">
      <c r="A14" s="234"/>
      <c r="B14" s="238" t="s">
        <v>415</v>
      </c>
      <c r="C14" s="380" t="n">
        <v>2911.92</v>
      </c>
      <c r="D14" s="383" t="n">
        <v>3099.35</v>
      </c>
      <c r="E14" s="383" t="n">
        <v>4220.04</v>
      </c>
      <c r="F14" s="383" t="n">
        <v>2971.38</v>
      </c>
      <c r="G14" s="383" t="n">
        <v>2894.37</v>
      </c>
      <c r="H14" s="384" t="n">
        <v>2601.57</v>
      </c>
    </row>
    <row r="15" customFormat="false" ht="10.7" hidden="false" customHeight="true" outlineLevel="0" collapsed="false">
      <c r="A15" s="234"/>
      <c r="B15" s="238" t="s">
        <v>416</v>
      </c>
      <c r="C15" s="380" t="n">
        <v>2934.03</v>
      </c>
      <c r="D15" s="383" t="n">
        <v>3133.22</v>
      </c>
      <c r="E15" s="383" t="n">
        <v>4306</v>
      </c>
      <c r="F15" s="383" t="n">
        <v>2995.29</v>
      </c>
      <c r="G15" s="383" t="n">
        <v>2913.12</v>
      </c>
      <c r="H15" s="384" t="n">
        <v>2601.02</v>
      </c>
    </row>
    <row r="16" customFormat="false" ht="10.7" hidden="false" customHeight="true" outlineLevel="0" collapsed="false">
      <c r="A16" s="234"/>
      <c r="B16" s="238" t="s">
        <v>417</v>
      </c>
      <c r="C16" s="380" t="n">
        <v>2955.33</v>
      </c>
      <c r="D16" s="383" t="n">
        <v>3144.61</v>
      </c>
      <c r="E16" s="383" t="n">
        <v>4365.08</v>
      </c>
      <c r="F16" s="383" t="n">
        <v>3009.47</v>
      </c>
      <c r="G16" s="383" t="n">
        <v>3021.91</v>
      </c>
      <c r="H16" s="384" t="n">
        <v>2609.26</v>
      </c>
    </row>
    <row r="17" customFormat="false" ht="10.7" hidden="false" customHeight="true" outlineLevel="0" collapsed="false">
      <c r="A17" s="234"/>
      <c r="B17" s="238" t="s">
        <v>418</v>
      </c>
      <c r="C17" s="380" t="n">
        <v>2968.3</v>
      </c>
      <c r="D17" s="383" t="n">
        <v>3153.74</v>
      </c>
      <c r="E17" s="383" t="n">
        <v>4360.61</v>
      </c>
      <c r="F17" s="383" t="n">
        <v>3021.85</v>
      </c>
      <c r="G17" s="383" t="n">
        <v>3069.09</v>
      </c>
      <c r="H17" s="384" t="n">
        <v>2615.54</v>
      </c>
    </row>
    <row r="18" customFormat="false" ht="10.7" hidden="false" customHeight="true" outlineLevel="0" collapsed="false">
      <c r="A18" s="234"/>
      <c r="B18" s="238" t="s">
        <v>419</v>
      </c>
      <c r="C18" s="380" t="n">
        <v>2975.22</v>
      </c>
      <c r="D18" s="383" t="n">
        <v>3160.88</v>
      </c>
      <c r="E18" s="383" t="n">
        <v>4388.56</v>
      </c>
      <c r="F18" s="383" t="n">
        <v>3028.88</v>
      </c>
      <c r="G18" s="383" t="n">
        <v>3079.62</v>
      </c>
      <c r="H18" s="384" t="n">
        <v>2621.26</v>
      </c>
    </row>
    <row r="19" customFormat="false" ht="10.7" hidden="false" customHeight="true" outlineLevel="0" collapsed="false">
      <c r="A19" s="234"/>
      <c r="B19" s="238" t="s">
        <v>420</v>
      </c>
      <c r="C19" s="380" t="n">
        <v>2984.09</v>
      </c>
      <c r="D19" s="383" t="n">
        <v>3170.74</v>
      </c>
      <c r="E19" s="383" t="n">
        <v>4383.83</v>
      </c>
      <c r="F19" s="383" t="n">
        <v>3041.12</v>
      </c>
      <c r="G19" s="383" t="n">
        <v>3086.54</v>
      </c>
      <c r="H19" s="384" t="n">
        <v>2624.97</v>
      </c>
    </row>
    <row r="20" customFormat="false" ht="10.7" hidden="false" customHeight="true" outlineLevel="0" collapsed="false">
      <c r="A20" s="234"/>
      <c r="B20" s="238" t="s">
        <v>421</v>
      </c>
      <c r="C20" s="380" t="n">
        <v>3005.33</v>
      </c>
      <c r="D20" s="383" t="n">
        <v>3201.04</v>
      </c>
      <c r="E20" s="383" t="n">
        <v>4639.23</v>
      </c>
      <c r="F20" s="383" t="n">
        <v>3056</v>
      </c>
      <c r="G20" s="383" t="n">
        <v>3114.06</v>
      </c>
      <c r="H20" s="384" t="n">
        <v>2626.28</v>
      </c>
    </row>
    <row r="21" customFormat="false" ht="10.7" hidden="false" customHeight="true" outlineLevel="0" collapsed="false">
      <c r="A21" s="234"/>
      <c r="B21" s="238" t="s">
        <v>413</v>
      </c>
      <c r="C21" s="380" t="n">
        <v>3022.12</v>
      </c>
      <c r="D21" s="383" t="n">
        <v>3212.23</v>
      </c>
      <c r="E21" s="383" t="n">
        <v>4753.01</v>
      </c>
      <c r="F21" s="383" t="n">
        <v>3062.91</v>
      </c>
      <c r="G21" s="383" t="n">
        <v>3136.7</v>
      </c>
      <c r="H21" s="384" t="n">
        <v>2639.58</v>
      </c>
    </row>
    <row r="22" customFormat="false" ht="10.7" hidden="false" customHeight="true" outlineLevel="0" collapsed="false">
      <c r="A22" s="234"/>
      <c r="B22" s="191" t="s">
        <v>296</v>
      </c>
      <c r="C22" s="243" t="n">
        <v>104.2</v>
      </c>
      <c r="D22" s="222" t="n">
        <v>103</v>
      </c>
      <c r="E22" s="222" t="n">
        <v>113.6</v>
      </c>
      <c r="F22" s="222" t="n">
        <v>105.1</v>
      </c>
      <c r="G22" s="222" t="n">
        <v>107.2</v>
      </c>
      <c r="H22" s="237" t="n">
        <v>105.5</v>
      </c>
    </row>
    <row r="23" customFormat="false" ht="10.7" hidden="false" customHeight="true" outlineLevel="0" collapsed="false">
      <c r="A23" s="234" t="n">
        <v>2012</v>
      </c>
      <c r="B23" s="238" t="s">
        <v>422</v>
      </c>
      <c r="C23" s="380" t="n">
        <v>3002.4</v>
      </c>
      <c r="D23" s="383" t="n">
        <v>3187.29</v>
      </c>
      <c r="E23" s="383" t="n">
        <v>4436.04</v>
      </c>
      <c r="F23" s="383" t="n">
        <v>3074.38</v>
      </c>
      <c r="G23" s="383" t="n">
        <v>3177.8</v>
      </c>
      <c r="H23" s="384" t="n">
        <v>2636.54</v>
      </c>
    </row>
    <row r="24" customFormat="false" ht="10.7" hidden="false" customHeight="true" outlineLevel="0" collapsed="false">
      <c r="A24" s="234"/>
      <c r="B24" s="247" t="s">
        <v>423</v>
      </c>
      <c r="C24" s="380" t="n">
        <v>3069.29</v>
      </c>
      <c r="D24" s="383" t="n">
        <v>3281.78</v>
      </c>
      <c r="E24" s="383" t="n">
        <v>4448.03</v>
      </c>
      <c r="F24" s="383" t="n">
        <v>3139.85</v>
      </c>
      <c r="G24" s="383" t="n">
        <v>3166.24</v>
      </c>
      <c r="H24" s="384" t="n">
        <v>2671.09</v>
      </c>
    </row>
    <row r="25" customFormat="false" ht="10.7" hidden="false" customHeight="true" outlineLevel="0" collapsed="false">
      <c r="A25" s="234"/>
      <c r="B25" s="238" t="s">
        <v>414</v>
      </c>
      <c r="C25" s="380" t="n">
        <v>3083.65</v>
      </c>
      <c r="D25" s="383" t="n">
        <v>3296.76</v>
      </c>
      <c r="E25" s="383" t="n">
        <v>4337.55</v>
      </c>
      <c r="F25" s="383" t="n">
        <v>3170.43</v>
      </c>
      <c r="G25" s="383" t="n">
        <v>3170.76</v>
      </c>
      <c r="H25" s="384" t="n">
        <v>2699.04</v>
      </c>
    </row>
    <row r="26" customFormat="false" ht="10.7" hidden="false" customHeight="true" outlineLevel="0" collapsed="false">
      <c r="A26" s="234"/>
      <c r="B26" s="238" t="s">
        <v>415</v>
      </c>
      <c r="C26" s="380" t="n">
        <v>3072.51</v>
      </c>
      <c r="D26" s="383" t="n">
        <v>3299.08</v>
      </c>
      <c r="E26" s="383" t="n">
        <v>4343.42</v>
      </c>
      <c r="F26" s="383" t="n">
        <v>3176.03</v>
      </c>
      <c r="G26" s="383" t="n">
        <v>3003.04</v>
      </c>
      <c r="H26" s="384" t="n">
        <v>2702.68</v>
      </c>
    </row>
    <row r="27" customFormat="false" ht="10.7" hidden="false" customHeight="true" outlineLevel="0" collapsed="false">
      <c r="A27" s="234"/>
      <c r="B27" s="238" t="s">
        <v>416</v>
      </c>
      <c r="C27" s="380" t="n">
        <v>3091.41</v>
      </c>
      <c r="D27" s="383" t="n">
        <v>3307.44</v>
      </c>
      <c r="E27" s="383" t="n">
        <v>4441.34</v>
      </c>
      <c r="F27" s="383" t="n">
        <v>3182.24</v>
      </c>
      <c r="G27" s="383" t="n">
        <v>3081.39</v>
      </c>
      <c r="H27" s="384" t="n">
        <v>2709.34</v>
      </c>
    </row>
    <row r="28" customFormat="false" ht="10.7" hidden="false" customHeight="true" outlineLevel="0" collapsed="false">
      <c r="A28" s="234"/>
      <c r="B28" s="191" t="s">
        <v>296</v>
      </c>
      <c r="C28" s="222" t="n">
        <v>105.36395333381</v>
      </c>
      <c r="D28" s="222" t="n">
        <v>105.560413887311</v>
      </c>
      <c r="E28" s="222" t="n">
        <v>103.14305620065</v>
      </c>
      <c r="F28" s="222" t="n">
        <v>106.241465767922</v>
      </c>
      <c r="G28" s="222" t="n">
        <v>105.776281100676</v>
      </c>
      <c r="H28" s="223" t="n">
        <v>104.164520072894</v>
      </c>
    </row>
    <row r="29" customFormat="false" ht="10.7" hidden="false" customHeight="true" outlineLevel="0" collapsed="false">
      <c r="A29" s="234" t="n">
        <v>2011</v>
      </c>
      <c r="B29" s="247" t="s">
        <v>173</v>
      </c>
      <c r="C29" s="380" t="n">
        <v>2970.6</v>
      </c>
      <c r="D29" s="383" t="n">
        <v>3159.99</v>
      </c>
      <c r="E29" s="383" t="n">
        <v>4367.65</v>
      </c>
      <c r="F29" s="383" t="n">
        <v>3047.62</v>
      </c>
      <c r="G29" s="383" t="n">
        <v>2907.65</v>
      </c>
      <c r="H29" s="384" t="n">
        <v>2713.43</v>
      </c>
    </row>
    <row r="30" customFormat="false" ht="10.7" hidden="false" customHeight="true" outlineLevel="0" collapsed="false">
      <c r="A30" s="234"/>
      <c r="B30" s="247" t="s">
        <v>174</v>
      </c>
      <c r="C30" s="380" t="n">
        <v>2943.03</v>
      </c>
      <c r="D30" s="383" t="n">
        <v>3108.63</v>
      </c>
      <c r="E30" s="383" t="n">
        <v>4146.91</v>
      </c>
      <c r="F30" s="383" t="n">
        <v>3008.18</v>
      </c>
      <c r="G30" s="383" t="n">
        <v>3126.35</v>
      </c>
      <c r="H30" s="384" t="n">
        <v>2573.32</v>
      </c>
    </row>
    <row r="31" customFormat="false" ht="10.7" hidden="false" customHeight="true" outlineLevel="0" collapsed="false">
      <c r="A31" s="234"/>
      <c r="B31" s="238" t="s">
        <v>175</v>
      </c>
      <c r="C31" s="380" t="n">
        <v>3043.4</v>
      </c>
      <c r="D31" s="383" t="n">
        <v>3298.57</v>
      </c>
      <c r="E31" s="383" t="n">
        <v>4530.55</v>
      </c>
      <c r="F31" s="383" t="n">
        <v>3112.68</v>
      </c>
      <c r="G31" s="383" t="n">
        <v>3004.44</v>
      </c>
      <c r="H31" s="384" t="n">
        <v>2603.18</v>
      </c>
    </row>
    <row r="32" customFormat="false" ht="10.7" hidden="false" customHeight="true" outlineLevel="0" collapsed="false">
      <c r="A32" s="234"/>
      <c r="B32" s="238" t="s">
        <v>358</v>
      </c>
      <c r="C32" s="380" t="n">
        <v>3031.64</v>
      </c>
      <c r="D32" s="383" t="n">
        <v>3204.51</v>
      </c>
      <c r="E32" s="383" t="n">
        <v>4801.82</v>
      </c>
      <c r="F32" s="383" t="n">
        <v>3080.43</v>
      </c>
      <c r="G32" s="383" t="n">
        <v>3146.49</v>
      </c>
      <c r="H32" s="384" t="n">
        <v>2681.12</v>
      </c>
    </row>
    <row r="33" customFormat="false" ht="10.7" hidden="false" customHeight="true" outlineLevel="0" collapsed="false">
      <c r="A33" s="234"/>
      <c r="B33" s="247" t="s">
        <v>359</v>
      </c>
      <c r="C33" s="380" t="n">
        <v>3054</v>
      </c>
      <c r="D33" s="383" t="n">
        <v>3237.15</v>
      </c>
      <c r="E33" s="383" t="n">
        <v>4353.99</v>
      </c>
      <c r="F33" s="383" t="n">
        <v>3131.27</v>
      </c>
      <c r="G33" s="383" t="n">
        <v>3273.55</v>
      </c>
      <c r="H33" s="384" t="n">
        <v>2643.63</v>
      </c>
    </row>
    <row r="34" customFormat="false" ht="10.7" hidden="false" customHeight="true" outlineLevel="0" collapsed="false">
      <c r="A34" s="234"/>
      <c r="B34" s="238" t="s">
        <v>360</v>
      </c>
      <c r="C34" s="380" t="n">
        <v>3029.97</v>
      </c>
      <c r="D34" s="383" t="n">
        <v>3200.99</v>
      </c>
      <c r="E34" s="383" t="n">
        <v>4617.56</v>
      </c>
      <c r="F34" s="383" t="n">
        <v>3065.82</v>
      </c>
      <c r="G34" s="383" t="n">
        <v>3244.1</v>
      </c>
      <c r="H34" s="384" t="n">
        <v>2638.28</v>
      </c>
    </row>
    <row r="35" customFormat="false" ht="10.7" hidden="false" customHeight="true" outlineLevel="0" collapsed="false">
      <c r="A35" s="234"/>
      <c r="B35" s="247" t="s">
        <v>361</v>
      </c>
      <c r="C35" s="380" t="n">
        <v>3055.81</v>
      </c>
      <c r="D35" s="383" t="n">
        <v>3245.79</v>
      </c>
      <c r="E35" s="383" t="n">
        <v>4441.09</v>
      </c>
      <c r="F35" s="383" t="n">
        <v>3134.63</v>
      </c>
      <c r="G35" s="383" t="n">
        <v>3249.78</v>
      </c>
      <c r="H35" s="384" t="n">
        <v>2621.45</v>
      </c>
    </row>
    <row r="36" customFormat="false" ht="10.7" hidden="false" customHeight="true" outlineLevel="0" collapsed="false">
      <c r="A36" s="234"/>
      <c r="B36" s="247" t="s">
        <v>362</v>
      </c>
      <c r="C36" s="380" t="n">
        <v>3182.3</v>
      </c>
      <c r="D36" s="383" t="n">
        <v>3462.01</v>
      </c>
      <c r="E36" s="383" t="n">
        <v>7170.7</v>
      </c>
      <c r="F36" s="383" t="n">
        <v>3149.91</v>
      </c>
      <c r="G36" s="383" t="n">
        <v>3304.98</v>
      </c>
      <c r="H36" s="384" t="n">
        <v>2626.78</v>
      </c>
    </row>
    <row r="37" customFormat="false" ht="10.7" hidden="false" customHeight="true" outlineLevel="0" collapsed="false">
      <c r="A37" s="234"/>
      <c r="B37" s="247" t="s">
        <v>363</v>
      </c>
      <c r="C37" s="380" t="n">
        <v>3217.92</v>
      </c>
      <c r="D37" s="383" t="n">
        <v>3389.8</v>
      </c>
      <c r="E37" s="383" t="n">
        <v>5984.84</v>
      </c>
      <c r="F37" s="383" t="n">
        <v>3198.41</v>
      </c>
      <c r="G37" s="383" t="n">
        <v>3294.24</v>
      </c>
      <c r="H37" s="384" t="n">
        <v>2747.34</v>
      </c>
    </row>
    <row r="38" customFormat="false" ht="10.7" hidden="false" customHeight="true" outlineLevel="0" collapsed="false">
      <c r="A38" s="234"/>
      <c r="B38" s="247"/>
      <c r="C38" s="380"/>
      <c r="D38" s="383"/>
      <c r="E38" s="383"/>
      <c r="F38" s="383"/>
      <c r="G38" s="383"/>
      <c r="H38" s="384"/>
    </row>
    <row r="39" customFormat="false" ht="10.7" hidden="false" customHeight="true" outlineLevel="0" collapsed="false">
      <c r="A39" s="234" t="n">
        <v>2012</v>
      </c>
      <c r="B39" s="247" t="s">
        <v>364</v>
      </c>
      <c r="C39" s="380" t="n">
        <v>3003.53</v>
      </c>
      <c r="D39" s="383" t="n">
        <v>3204.06</v>
      </c>
      <c r="E39" s="383" t="n">
        <v>4462.95</v>
      </c>
      <c r="F39" s="383" t="n">
        <v>3096.42</v>
      </c>
      <c r="G39" s="383" t="n">
        <v>3112.48</v>
      </c>
      <c r="H39" s="384" t="n">
        <v>2627.37</v>
      </c>
    </row>
    <row r="40" customFormat="false" ht="10.7" hidden="false" customHeight="true" outlineLevel="0" collapsed="false">
      <c r="A40" s="234"/>
      <c r="B40" s="247" t="s">
        <v>365</v>
      </c>
      <c r="C40" s="380" t="n">
        <v>2988.28</v>
      </c>
      <c r="D40" s="383" t="n">
        <v>3152.17</v>
      </c>
      <c r="E40" s="383" t="n">
        <v>4377.01</v>
      </c>
      <c r="F40" s="383" t="n">
        <v>3032.79</v>
      </c>
      <c r="G40" s="383" t="n">
        <v>3226.63</v>
      </c>
      <c r="H40" s="384" t="n">
        <v>2644.28</v>
      </c>
    </row>
    <row r="41" customFormat="false" ht="10.7" hidden="false" customHeight="true" outlineLevel="0" collapsed="false">
      <c r="A41" s="234"/>
      <c r="B41" s="247" t="s">
        <v>366</v>
      </c>
      <c r="C41" s="380" t="n">
        <v>3195.42</v>
      </c>
      <c r="D41" s="383" t="n">
        <v>3468.82</v>
      </c>
      <c r="E41" s="383" t="n">
        <v>4497.11</v>
      </c>
      <c r="F41" s="383" t="n">
        <v>3267.06</v>
      </c>
      <c r="G41" s="383" t="n">
        <v>3195.76</v>
      </c>
      <c r="H41" s="384" t="n">
        <v>2685.28</v>
      </c>
    </row>
    <row r="42" customFormat="false" ht="10.7" hidden="false" customHeight="true" outlineLevel="0" collapsed="false">
      <c r="A42" s="234"/>
      <c r="B42" s="247" t="s">
        <v>173</v>
      </c>
      <c r="C42" s="380" t="n">
        <v>3120.75</v>
      </c>
      <c r="D42" s="383" t="n">
        <v>3352.1</v>
      </c>
      <c r="E42" s="383" t="n">
        <v>4247.87</v>
      </c>
      <c r="F42" s="383" t="n">
        <v>3262.38</v>
      </c>
      <c r="G42" s="383" t="n">
        <v>3157.69</v>
      </c>
      <c r="H42" s="384" t="n">
        <v>2757.99</v>
      </c>
    </row>
    <row r="43" customFormat="false" ht="10.7" hidden="false" customHeight="true" outlineLevel="0" collapsed="false">
      <c r="A43" s="234"/>
      <c r="B43" s="247" t="s">
        <v>174</v>
      </c>
      <c r="C43" s="380" t="n">
        <v>3103.16</v>
      </c>
      <c r="D43" s="383" t="n">
        <v>3309.69</v>
      </c>
      <c r="E43" s="383" t="n">
        <v>4304.72</v>
      </c>
      <c r="F43" s="383" t="n">
        <v>3205.04</v>
      </c>
      <c r="G43" s="383" t="n">
        <v>3137.87</v>
      </c>
      <c r="H43" s="384" t="n">
        <v>2679.27</v>
      </c>
    </row>
    <row r="44" customFormat="false" ht="10.7" hidden="false" customHeight="true" outlineLevel="0" collapsed="false">
      <c r="A44" s="234"/>
      <c r="B44" s="247" t="s">
        <v>175</v>
      </c>
      <c r="C44" s="380" t="n">
        <v>3147.39</v>
      </c>
      <c r="D44" s="383" t="n">
        <v>3344.44</v>
      </c>
      <c r="E44" s="383" t="n">
        <v>5220.17</v>
      </c>
      <c r="F44" s="383" t="n">
        <v>3200.99</v>
      </c>
      <c r="G44" s="383" t="n">
        <v>3198.89</v>
      </c>
      <c r="H44" s="384" t="n">
        <v>2729.88</v>
      </c>
    </row>
    <row r="45" customFormat="false" ht="10.7" hidden="false" customHeight="true" outlineLevel="0" collapsed="false">
      <c r="A45" s="234"/>
      <c r="B45" s="191" t="s">
        <v>296</v>
      </c>
      <c r="C45" s="222" t="n">
        <v>103.416902148912</v>
      </c>
      <c r="D45" s="222" t="n">
        <v>101.390602594458</v>
      </c>
      <c r="E45" s="222" t="n">
        <v>115.221551467261</v>
      </c>
      <c r="F45" s="222" t="n">
        <v>102.837105002763</v>
      </c>
      <c r="G45" s="222" t="n">
        <v>106.472087976462</v>
      </c>
      <c r="H45" s="223" t="n">
        <v>104.867124055962</v>
      </c>
    </row>
    <row r="46" customFormat="false" ht="10.7" hidden="false" customHeight="true" outlineLevel="0" collapsed="false">
      <c r="A46" s="234"/>
      <c r="B46" s="191" t="s">
        <v>367</v>
      </c>
      <c r="C46" s="222" t="n">
        <v>101.425321285399</v>
      </c>
      <c r="D46" s="222" t="n">
        <v>101.049947276029</v>
      </c>
      <c r="E46" s="222" t="n">
        <v>121.266191529298</v>
      </c>
      <c r="F46" s="222" t="n">
        <v>99.8736365224771</v>
      </c>
      <c r="G46" s="222" t="n">
        <v>101.944631230739</v>
      </c>
      <c r="H46" s="223" t="n">
        <v>101.888947362528</v>
      </c>
    </row>
    <row r="47" customFormat="false" ht="9.95" hidden="false" customHeight="true" outlineLevel="0" collapsed="false">
      <c r="A47" s="385" t="s">
        <v>566</v>
      </c>
      <c r="B47" s="385"/>
      <c r="C47" s="385"/>
      <c r="D47" s="385"/>
      <c r="E47" s="385"/>
      <c r="F47" s="385"/>
      <c r="G47" s="386"/>
      <c r="H47" s="386"/>
    </row>
    <row r="49" customFormat="false" ht="12.75" hidden="false" customHeight="false" outlineLevel="0" collapsed="false">
      <c r="C49" s="194"/>
      <c r="D49" s="194"/>
      <c r="E49" s="194"/>
      <c r="F49" s="194"/>
      <c r="G49" s="194"/>
      <c r="H49" s="194"/>
    </row>
    <row r="50" customFormat="false" ht="12.75" hidden="false" customHeight="false" outlineLevel="0" collapsed="false">
      <c r="C50" s="194"/>
      <c r="D50" s="194"/>
      <c r="E50" s="194"/>
      <c r="F50" s="194"/>
      <c r="G50" s="194"/>
      <c r="H50" s="194"/>
    </row>
  </sheetData>
  <mergeCells count="11">
    <mergeCell ref="A1:F1"/>
    <mergeCell ref="A2:F2"/>
    <mergeCell ref="A4:H4"/>
    <mergeCell ref="A5:B8"/>
    <mergeCell ref="C5:H5"/>
    <mergeCell ref="C6:C7"/>
    <mergeCell ref="D6:F6"/>
    <mergeCell ref="G6:G7"/>
    <mergeCell ref="H6:H7"/>
    <mergeCell ref="C8:H8"/>
    <mergeCell ref="A47:F47"/>
  </mergeCells>
  <hyperlinks>
    <hyperlink ref="H1" location="'Spis tablic     List of tables'!A27" display="Powrót do spisu tablic"/>
    <hyperlink ref="H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7" min="3" style="0" width="15.62"/>
  </cols>
  <sheetData>
    <row r="1" customFormat="false" ht="15.75" hidden="false" customHeight="false" outlineLevel="0" collapsed="false">
      <c r="A1" s="387" t="s">
        <v>567</v>
      </c>
      <c r="B1" s="387"/>
      <c r="C1" s="387"/>
      <c r="D1" s="387"/>
      <c r="E1" s="387"/>
      <c r="F1" s="387"/>
      <c r="G1" s="387"/>
      <c r="H1" s="64"/>
      <c r="I1" s="64" t="s">
        <v>144</v>
      </c>
      <c r="J1" s="373"/>
      <c r="K1" s="388"/>
    </row>
    <row r="2" customFormat="false" ht="14.25" hidden="false" customHeight="false" outlineLevel="0" collapsed="false">
      <c r="A2" s="389" t="s">
        <v>568</v>
      </c>
      <c r="B2" s="389"/>
      <c r="C2" s="389"/>
      <c r="D2" s="389"/>
      <c r="E2" s="389"/>
      <c r="F2" s="389"/>
      <c r="G2" s="389"/>
      <c r="H2" s="87"/>
      <c r="I2" s="87" t="s">
        <v>146</v>
      </c>
    </row>
    <row r="3" customFormat="false" ht="14.25" hidden="false" customHeight="false" outlineLevel="0" collapsed="false">
      <c r="A3" s="196"/>
      <c r="B3" s="196"/>
      <c r="C3" s="196"/>
      <c r="D3" s="196"/>
      <c r="E3" s="196"/>
      <c r="F3" s="196"/>
      <c r="G3" s="196"/>
      <c r="H3" s="390"/>
      <c r="J3" s="391"/>
      <c r="K3" s="391"/>
    </row>
    <row r="4" customFormat="false" ht="69.95" hidden="false" customHeight="true" outlineLevel="0" collapsed="false">
      <c r="A4" s="258" t="s">
        <v>569</v>
      </c>
      <c r="B4" s="258"/>
      <c r="C4" s="259" t="s">
        <v>570</v>
      </c>
      <c r="D4" s="175" t="s">
        <v>404</v>
      </c>
      <c r="E4" s="175" t="s">
        <v>405</v>
      </c>
      <c r="F4" s="175" t="s">
        <v>406</v>
      </c>
      <c r="G4" s="176" t="s">
        <v>407</v>
      </c>
      <c r="H4" s="390"/>
    </row>
    <row r="5" customFormat="false" ht="69.95" hidden="false" customHeight="true" outlineLevel="0" collapsed="false">
      <c r="A5" s="258"/>
      <c r="B5" s="258"/>
      <c r="C5" s="259"/>
      <c r="D5" s="175"/>
      <c r="E5" s="175"/>
      <c r="F5" s="175"/>
      <c r="G5" s="176"/>
    </row>
    <row r="6" customFormat="false" ht="14.25" hidden="false" customHeight="true" outlineLevel="0" collapsed="false">
      <c r="A6" s="258"/>
      <c r="B6" s="258"/>
      <c r="C6" s="178" t="s">
        <v>571</v>
      </c>
      <c r="D6" s="178"/>
      <c r="E6" s="178"/>
      <c r="F6" s="178"/>
      <c r="G6" s="178"/>
    </row>
    <row r="7" customFormat="false" ht="10.7" hidden="false" customHeight="true" outlineLevel="0" collapsed="false">
      <c r="A7" s="228" t="n">
        <v>2010</v>
      </c>
      <c r="B7" s="229" t="s">
        <v>413</v>
      </c>
      <c r="C7" s="392" t="n">
        <v>2394.14</v>
      </c>
      <c r="D7" s="393" t="n">
        <v>2184.76</v>
      </c>
      <c r="E7" s="393" t="n">
        <v>3619.89</v>
      </c>
      <c r="F7" s="393" t="n">
        <v>3264.57</v>
      </c>
      <c r="G7" s="392" t="n">
        <v>1937.03</v>
      </c>
    </row>
    <row r="8" customFormat="false" ht="10.7" hidden="false" customHeight="true" outlineLevel="0" collapsed="false">
      <c r="A8" s="234"/>
      <c r="B8" s="191" t="s">
        <v>296</v>
      </c>
      <c r="C8" s="262" t="n">
        <v>99.7</v>
      </c>
      <c r="D8" s="263" t="n">
        <v>107.6</v>
      </c>
      <c r="E8" s="263" t="n">
        <v>98.3</v>
      </c>
      <c r="F8" s="263" t="n">
        <v>107</v>
      </c>
      <c r="G8" s="262" t="n">
        <v>96.1</v>
      </c>
    </row>
    <row r="9" customFormat="false" ht="10.7" hidden="false" customHeight="true" outlineLevel="0" collapsed="false">
      <c r="A9" s="234" t="n">
        <v>2011</v>
      </c>
      <c r="B9" s="238" t="s">
        <v>422</v>
      </c>
      <c r="C9" s="392" t="n">
        <v>2385.8</v>
      </c>
      <c r="D9" s="394" t="n">
        <v>2212.11</v>
      </c>
      <c r="E9" s="394" t="n">
        <v>3651.53</v>
      </c>
      <c r="F9" s="394" t="n">
        <v>3126.29</v>
      </c>
      <c r="G9" s="392" t="n">
        <v>1875.93</v>
      </c>
    </row>
    <row r="10" customFormat="false" ht="10.7" hidden="false" customHeight="true" outlineLevel="0" collapsed="false">
      <c r="A10" s="234"/>
      <c r="B10" s="238" t="s">
        <v>423</v>
      </c>
      <c r="C10" s="392" t="n">
        <v>2439.11</v>
      </c>
      <c r="D10" s="394" t="n">
        <v>2201.9</v>
      </c>
      <c r="E10" s="394" t="n">
        <v>3651.38</v>
      </c>
      <c r="F10" s="394" t="n">
        <v>3221.92</v>
      </c>
      <c r="G10" s="392" t="n">
        <v>1875.81</v>
      </c>
    </row>
    <row r="11" customFormat="false" ht="11.25" hidden="false" customHeight="true" outlineLevel="0" collapsed="false">
      <c r="A11" s="234"/>
      <c r="B11" s="238" t="s">
        <v>414</v>
      </c>
      <c r="C11" s="392" t="n">
        <v>2442.51</v>
      </c>
      <c r="D11" s="394" t="n">
        <v>2180.67</v>
      </c>
      <c r="E11" s="394" t="n">
        <v>3594.21</v>
      </c>
      <c r="F11" s="394" t="n">
        <v>3217.43</v>
      </c>
      <c r="G11" s="392" t="n">
        <v>1921.04</v>
      </c>
    </row>
    <row r="12" customFormat="false" ht="11.25" hidden="false" customHeight="true" outlineLevel="0" collapsed="false">
      <c r="A12" s="234"/>
      <c r="B12" s="238" t="s">
        <v>415</v>
      </c>
      <c r="C12" s="392" t="n">
        <v>2463.23</v>
      </c>
      <c r="D12" s="394" t="n">
        <v>2186.01</v>
      </c>
      <c r="E12" s="394" t="n">
        <v>3572.8</v>
      </c>
      <c r="F12" s="394" t="n">
        <v>3245.03</v>
      </c>
      <c r="G12" s="392" t="n">
        <v>1946.37</v>
      </c>
    </row>
    <row r="13" customFormat="false" ht="11.25" hidden="false" customHeight="true" outlineLevel="0" collapsed="false">
      <c r="A13" s="234"/>
      <c r="B13" s="238" t="s">
        <v>416</v>
      </c>
      <c r="C13" s="392" t="n">
        <v>2472.24</v>
      </c>
      <c r="D13" s="394" t="n">
        <v>2198.86</v>
      </c>
      <c r="E13" s="394" t="n">
        <v>3591.06</v>
      </c>
      <c r="F13" s="394" t="n">
        <v>3249.2</v>
      </c>
      <c r="G13" s="392" t="n">
        <v>1963.22</v>
      </c>
    </row>
    <row r="14" customFormat="false" ht="11.25" hidden="false" customHeight="true" outlineLevel="0" collapsed="false">
      <c r="A14" s="234"/>
      <c r="B14" s="238" t="s">
        <v>417</v>
      </c>
      <c r="C14" s="392" t="n">
        <v>2475.73</v>
      </c>
      <c r="D14" s="394" t="n">
        <v>2211.25</v>
      </c>
      <c r="E14" s="394" t="n">
        <v>3547.49</v>
      </c>
      <c r="F14" s="394" t="n">
        <v>3245.6</v>
      </c>
      <c r="G14" s="392" t="n">
        <v>1951.36</v>
      </c>
    </row>
    <row r="15" customFormat="false" ht="11.25" hidden="false" customHeight="true" outlineLevel="0" collapsed="false">
      <c r="A15" s="234"/>
      <c r="B15" s="238" t="s">
        <v>418</v>
      </c>
      <c r="C15" s="392" t="n">
        <v>2479.53</v>
      </c>
      <c r="D15" s="394" t="n">
        <v>2217.02</v>
      </c>
      <c r="E15" s="394" t="n">
        <v>3569.87</v>
      </c>
      <c r="F15" s="394" t="n">
        <v>3265.94</v>
      </c>
      <c r="G15" s="392" t="n">
        <v>1982.33</v>
      </c>
    </row>
    <row r="16" customFormat="false" ht="11.25" hidden="false" customHeight="true" outlineLevel="0" collapsed="false">
      <c r="A16" s="234"/>
      <c r="B16" s="238" t="s">
        <v>419</v>
      </c>
      <c r="C16" s="392" t="n">
        <v>2487.55</v>
      </c>
      <c r="D16" s="394" t="n">
        <v>2225.9</v>
      </c>
      <c r="E16" s="394" t="n">
        <v>3570.69</v>
      </c>
      <c r="F16" s="394" t="n">
        <v>3290.1</v>
      </c>
      <c r="G16" s="392" t="n">
        <v>1975.77</v>
      </c>
    </row>
    <row r="17" customFormat="false" ht="11.25" hidden="false" customHeight="true" outlineLevel="0" collapsed="false">
      <c r="A17" s="234"/>
      <c r="B17" s="238" t="s">
        <v>420</v>
      </c>
      <c r="C17" s="392" t="n">
        <v>2499.09</v>
      </c>
      <c r="D17" s="394" t="n">
        <v>2249.11</v>
      </c>
      <c r="E17" s="394" t="n">
        <v>3570.77</v>
      </c>
      <c r="F17" s="394" t="n">
        <v>3308.67</v>
      </c>
      <c r="G17" s="392" t="n">
        <v>1972.06</v>
      </c>
    </row>
    <row r="18" customFormat="false" ht="11.25" hidden="false" customHeight="true" outlineLevel="0" collapsed="false">
      <c r="A18" s="234"/>
      <c r="B18" s="238" t="s">
        <v>421</v>
      </c>
      <c r="C18" s="392" t="n">
        <v>2497.48</v>
      </c>
      <c r="D18" s="394" t="n">
        <v>2252.35</v>
      </c>
      <c r="E18" s="394" t="n">
        <v>3566.89</v>
      </c>
      <c r="F18" s="394" t="n">
        <v>3314.99</v>
      </c>
      <c r="G18" s="392" t="n">
        <v>1990.7</v>
      </c>
    </row>
    <row r="19" customFormat="false" ht="11.25" hidden="false" customHeight="true" outlineLevel="0" collapsed="false">
      <c r="A19" s="234"/>
      <c r="B19" s="238" t="s">
        <v>413</v>
      </c>
      <c r="C19" s="392" t="n">
        <v>2498.68</v>
      </c>
      <c r="D19" s="394" t="n">
        <v>2270.62</v>
      </c>
      <c r="E19" s="394" t="n">
        <v>3673.51</v>
      </c>
      <c r="F19" s="394" t="n">
        <v>3358.01</v>
      </c>
      <c r="G19" s="392" t="n">
        <v>1975.38</v>
      </c>
    </row>
    <row r="20" customFormat="false" ht="11.25" hidden="false" customHeight="true" outlineLevel="0" collapsed="false">
      <c r="A20" s="234"/>
      <c r="B20" s="191" t="s">
        <v>296</v>
      </c>
      <c r="C20" s="262" t="n">
        <v>104.4</v>
      </c>
      <c r="D20" s="263" t="n">
        <v>103.9</v>
      </c>
      <c r="E20" s="263" t="n">
        <v>101.5</v>
      </c>
      <c r="F20" s="263" t="n">
        <v>102.9</v>
      </c>
      <c r="G20" s="262" t="n">
        <v>102</v>
      </c>
    </row>
    <row r="21" customFormat="false" ht="11.25" hidden="false" customHeight="true" outlineLevel="0" collapsed="false">
      <c r="A21" s="234" t="n">
        <v>2012</v>
      </c>
      <c r="B21" s="238" t="s">
        <v>422</v>
      </c>
      <c r="C21" s="392" t="n">
        <v>2532.98</v>
      </c>
      <c r="D21" s="394" t="n">
        <v>2352.47</v>
      </c>
      <c r="E21" s="394" t="n">
        <v>3566.38</v>
      </c>
      <c r="F21" s="394" t="n">
        <v>3278.89</v>
      </c>
      <c r="G21" s="392" t="n">
        <v>2023.62</v>
      </c>
    </row>
    <row r="22" customFormat="false" ht="11.25" hidden="false" customHeight="true" outlineLevel="0" collapsed="false">
      <c r="A22" s="234"/>
      <c r="B22" s="247" t="s">
        <v>423</v>
      </c>
      <c r="C22" s="392" t="n">
        <v>2591.6</v>
      </c>
      <c r="D22" s="394" t="n">
        <v>2391.42</v>
      </c>
      <c r="E22" s="394" t="n">
        <v>3574.05</v>
      </c>
      <c r="F22" s="394" t="n">
        <v>3305.11</v>
      </c>
      <c r="G22" s="392" t="n">
        <v>2003.46</v>
      </c>
    </row>
    <row r="23" customFormat="false" ht="11.25" hidden="false" customHeight="true" outlineLevel="0" collapsed="false">
      <c r="A23" s="234"/>
      <c r="B23" s="238" t="s">
        <v>414</v>
      </c>
      <c r="C23" s="392" t="n">
        <v>2618.24</v>
      </c>
      <c r="D23" s="394" t="n">
        <v>2329.97</v>
      </c>
      <c r="E23" s="394" t="n">
        <v>3588.72</v>
      </c>
      <c r="F23" s="394" t="n">
        <v>3304.17</v>
      </c>
      <c r="G23" s="392" t="n">
        <v>2004.07</v>
      </c>
    </row>
    <row r="24" customFormat="false" ht="11.25" hidden="false" customHeight="true" outlineLevel="0" collapsed="false">
      <c r="A24" s="234"/>
      <c r="B24" s="238" t="s">
        <v>415</v>
      </c>
      <c r="C24" s="392" t="n">
        <v>2638.06</v>
      </c>
      <c r="D24" s="394" t="n">
        <v>2355.29</v>
      </c>
      <c r="E24" s="394" t="n">
        <v>3596.9</v>
      </c>
      <c r="F24" s="394" t="n">
        <v>3331.45</v>
      </c>
      <c r="G24" s="392" t="n">
        <v>2028.48</v>
      </c>
    </row>
    <row r="25" customFormat="false" ht="11.25" hidden="false" customHeight="true" outlineLevel="0" collapsed="false">
      <c r="A25" s="234"/>
      <c r="B25" s="238" t="s">
        <v>416</v>
      </c>
      <c r="C25" s="392" t="n">
        <v>2640.78</v>
      </c>
      <c r="D25" s="394" t="n">
        <v>2332.33</v>
      </c>
      <c r="E25" s="394" t="n">
        <v>3646.4</v>
      </c>
      <c r="F25" s="394" t="n">
        <v>3351</v>
      </c>
      <c r="G25" s="392" t="n">
        <v>2054.35</v>
      </c>
    </row>
    <row r="26" customFormat="false" ht="11.25" hidden="false" customHeight="true" outlineLevel="0" collapsed="false">
      <c r="A26" s="234"/>
      <c r="B26" s="191" t="s">
        <v>296</v>
      </c>
      <c r="C26" s="263" t="n">
        <v>106.817299291331</v>
      </c>
      <c r="D26" s="263" t="n">
        <v>106.069963526555</v>
      </c>
      <c r="E26" s="263" t="n">
        <v>101.541049160972</v>
      </c>
      <c r="F26" s="263" t="n">
        <v>103.133078911732</v>
      </c>
      <c r="G26" s="237" t="n">
        <v>104.641863876692</v>
      </c>
    </row>
    <row r="27" customFormat="false" ht="11.25" hidden="false" customHeight="true" outlineLevel="0" collapsed="false">
      <c r="A27" s="234" t="n">
        <v>2011</v>
      </c>
      <c r="B27" s="247" t="s">
        <v>173</v>
      </c>
      <c r="C27" s="392" t="n">
        <v>2442.01</v>
      </c>
      <c r="D27" s="394" t="n">
        <v>2196.11</v>
      </c>
      <c r="E27" s="394" t="n">
        <v>3457.65</v>
      </c>
      <c r="F27" s="394" t="n">
        <v>3209.08</v>
      </c>
      <c r="G27" s="392" t="n">
        <v>2045.06</v>
      </c>
    </row>
    <row r="28" customFormat="false" ht="11.25" hidden="false" customHeight="true" outlineLevel="0" collapsed="false">
      <c r="A28" s="234"/>
      <c r="B28" s="247" t="s">
        <v>174</v>
      </c>
      <c r="C28" s="392" t="n">
        <v>2500.37</v>
      </c>
      <c r="D28" s="394" t="n">
        <v>2209.08</v>
      </c>
      <c r="E28" s="394" t="n">
        <v>3472.44</v>
      </c>
      <c r="F28" s="394" t="n">
        <v>3334.76</v>
      </c>
      <c r="G28" s="392" t="n">
        <v>2035.43</v>
      </c>
    </row>
    <row r="29" customFormat="false" ht="11.25" hidden="false" customHeight="true" outlineLevel="0" collapsed="false">
      <c r="A29" s="234"/>
      <c r="B29" s="238" t="s">
        <v>175</v>
      </c>
      <c r="C29" s="392" t="n">
        <v>2459.07</v>
      </c>
      <c r="D29" s="394" t="n">
        <v>2213.3</v>
      </c>
      <c r="E29" s="394" t="n">
        <v>3625.53</v>
      </c>
      <c r="F29" s="394" t="n">
        <v>3346.64</v>
      </c>
      <c r="G29" s="392" t="n">
        <v>2018.92</v>
      </c>
    </row>
    <row r="30" customFormat="false" ht="11.25" hidden="false" customHeight="true" outlineLevel="0" collapsed="false">
      <c r="A30" s="234"/>
      <c r="B30" s="238" t="s">
        <v>358</v>
      </c>
      <c r="C30" s="392" t="n">
        <v>2515.97</v>
      </c>
      <c r="D30" s="394" t="n">
        <v>2264.34</v>
      </c>
      <c r="E30" s="394" t="n">
        <v>3766.11</v>
      </c>
      <c r="F30" s="394" t="n">
        <v>3209.63</v>
      </c>
      <c r="G30" s="392" t="n">
        <v>1881.35</v>
      </c>
    </row>
    <row r="31" customFormat="false" ht="11.25" hidden="false" customHeight="true" outlineLevel="0" collapsed="false">
      <c r="A31" s="234"/>
      <c r="B31" s="247" t="s">
        <v>359</v>
      </c>
      <c r="C31" s="392" t="n">
        <v>2532.84</v>
      </c>
      <c r="D31" s="394" t="n">
        <v>2297.58</v>
      </c>
      <c r="E31" s="394" t="n">
        <v>3604.94</v>
      </c>
      <c r="F31" s="394" t="n">
        <v>3407.13</v>
      </c>
      <c r="G31" s="392" t="n">
        <v>2172.53</v>
      </c>
    </row>
    <row r="32" customFormat="false" ht="11.25" hidden="false" customHeight="true" outlineLevel="0" collapsed="false">
      <c r="A32" s="234"/>
      <c r="B32" s="238" t="s">
        <v>360</v>
      </c>
      <c r="C32" s="392" t="n">
        <v>2557.56</v>
      </c>
      <c r="D32" s="394" t="n">
        <v>2291.44</v>
      </c>
      <c r="E32" s="394" t="n">
        <v>3535.09</v>
      </c>
      <c r="F32" s="394" t="n">
        <v>3469.71</v>
      </c>
      <c r="G32" s="392" t="n">
        <v>1882.76</v>
      </c>
    </row>
    <row r="33" customFormat="false" ht="11.25" hidden="false" customHeight="true" outlineLevel="0" collapsed="false">
      <c r="A33" s="234"/>
      <c r="B33" s="247" t="s">
        <v>361</v>
      </c>
      <c r="C33" s="392" t="n">
        <v>2567.46</v>
      </c>
      <c r="D33" s="394" t="n">
        <v>2221.13</v>
      </c>
      <c r="E33" s="394" t="n">
        <v>3507.27</v>
      </c>
      <c r="F33" s="394" t="n">
        <v>3373.88</v>
      </c>
      <c r="G33" s="392" t="n">
        <v>1901.29</v>
      </c>
    </row>
    <row r="34" customFormat="false" ht="11.25" hidden="false" customHeight="true" outlineLevel="0" collapsed="false">
      <c r="A34" s="234"/>
      <c r="B34" s="247" t="s">
        <v>362</v>
      </c>
      <c r="C34" s="392" t="n">
        <v>2550.69</v>
      </c>
      <c r="D34" s="394" t="n">
        <v>2233.94</v>
      </c>
      <c r="E34" s="394" t="n">
        <v>3509.62</v>
      </c>
      <c r="F34" s="394" t="n">
        <v>3385.25</v>
      </c>
      <c r="G34" s="392" t="n">
        <v>2090.55</v>
      </c>
    </row>
    <row r="35" customFormat="false" ht="11.25" hidden="false" customHeight="true" outlineLevel="0" collapsed="false">
      <c r="A35" s="234"/>
      <c r="B35" s="247" t="s">
        <v>363</v>
      </c>
      <c r="C35" s="392" t="n">
        <v>2536.42</v>
      </c>
      <c r="D35" s="394" t="n">
        <v>2351.62</v>
      </c>
      <c r="E35" s="394" t="n">
        <v>4946.32</v>
      </c>
      <c r="F35" s="394" t="n">
        <v>3799.85</v>
      </c>
      <c r="G35" s="392" t="n">
        <v>1845.93</v>
      </c>
    </row>
    <row r="36" customFormat="false" ht="11.25" hidden="false" customHeight="true" outlineLevel="0" collapsed="false">
      <c r="A36" s="234"/>
      <c r="B36" s="247"/>
      <c r="C36" s="392"/>
      <c r="D36" s="394"/>
      <c r="E36" s="394"/>
      <c r="F36" s="394"/>
      <c r="G36" s="392"/>
    </row>
    <row r="37" customFormat="false" ht="11.25" hidden="false" customHeight="true" outlineLevel="0" collapsed="false">
      <c r="A37" s="234" t="n">
        <v>2012</v>
      </c>
      <c r="B37" s="247" t="s">
        <v>364</v>
      </c>
      <c r="C37" s="392" t="n">
        <v>2541.65</v>
      </c>
      <c r="D37" s="394" t="n">
        <v>2240.01</v>
      </c>
      <c r="E37" s="394" t="n">
        <v>3591.25</v>
      </c>
      <c r="F37" s="394" t="n">
        <v>3197.27</v>
      </c>
      <c r="G37" s="392" t="n">
        <v>2119.68</v>
      </c>
    </row>
    <row r="38" customFormat="false" ht="11.25" hidden="false" customHeight="true" outlineLevel="0" collapsed="false">
      <c r="A38" s="234"/>
      <c r="B38" s="247" t="s">
        <v>365</v>
      </c>
      <c r="C38" s="392" t="n">
        <v>2530.97</v>
      </c>
      <c r="D38" s="394" t="n">
        <v>2336.37</v>
      </c>
      <c r="E38" s="394" t="n">
        <v>3568.13</v>
      </c>
      <c r="F38" s="394" t="n">
        <v>3278.89</v>
      </c>
      <c r="G38" s="392" t="n">
        <v>1936.27</v>
      </c>
    </row>
    <row r="39" customFormat="false" ht="11.25" hidden="false" customHeight="true" outlineLevel="0" collapsed="false">
      <c r="A39" s="234"/>
      <c r="B39" s="247" t="s">
        <v>366</v>
      </c>
      <c r="C39" s="392" t="n">
        <v>2708.02</v>
      </c>
      <c r="D39" s="394" t="n">
        <v>2449.11</v>
      </c>
      <c r="E39" s="394" t="n">
        <v>3555.01</v>
      </c>
      <c r="F39" s="394" t="n">
        <v>3426.97</v>
      </c>
      <c r="G39" s="392" t="n">
        <v>1963.22</v>
      </c>
    </row>
    <row r="40" customFormat="false" ht="11.25" hidden="false" customHeight="true" outlineLevel="0" collapsed="false">
      <c r="A40" s="234"/>
      <c r="B40" s="247" t="s">
        <v>173</v>
      </c>
      <c r="C40" s="392" t="n">
        <v>2627.36</v>
      </c>
      <c r="D40" s="394" t="n">
        <v>2330.82</v>
      </c>
      <c r="E40" s="394" t="n">
        <v>3626.6</v>
      </c>
      <c r="F40" s="394" t="n">
        <v>3303.2</v>
      </c>
      <c r="G40" s="392" t="n">
        <v>2012.17</v>
      </c>
    </row>
    <row r="41" customFormat="false" ht="11.25" hidden="false" customHeight="true" outlineLevel="0" collapsed="false">
      <c r="A41" s="234"/>
      <c r="B41" s="247" t="s">
        <v>174</v>
      </c>
      <c r="C41" s="392" t="n">
        <v>2680.56</v>
      </c>
      <c r="D41" s="394" t="n">
        <v>2235.11</v>
      </c>
      <c r="E41" s="394" t="n">
        <v>3633</v>
      </c>
      <c r="F41" s="394" t="n">
        <v>3459.77</v>
      </c>
      <c r="G41" s="392" t="n">
        <v>2089.01</v>
      </c>
    </row>
    <row r="42" customFormat="false" ht="11.25" hidden="false" customHeight="true" outlineLevel="0" collapsed="false">
      <c r="A42" s="234"/>
      <c r="B42" s="247" t="s">
        <v>175</v>
      </c>
      <c r="C42" s="392" t="n">
        <v>2644.67</v>
      </c>
      <c r="D42" s="394" t="n">
        <v>2213.29</v>
      </c>
      <c r="E42" s="394" t="n">
        <v>3844.99</v>
      </c>
      <c r="F42" s="394" t="n">
        <v>3463.96</v>
      </c>
      <c r="G42" s="392" t="n">
        <v>2125.66</v>
      </c>
    </row>
    <row r="43" customFormat="false" ht="11.25" hidden="false" customHeight="true" outlineLevel="0" collapsed="false">
      <c r="A43" s="234"/>
      <c r="B43" s="191" t="s">
        <v>296</v>
      </c>
      <c r="C43" s="263" t="n">
        <v>107.547568796334</v>
      </c>
      <c r="D43" s="263" t="n">
        <v>99.9995481859667</v>
      </c>
      <c r="E43" s="263" t="n">
        <v>106.053183948278</v>
      </c>
      <c r="F43" s="263" t="n">
        <v>103.505605622356</v>
      </c>
      <c r="G43" s="237" t="n">
        <v>105.286985120758</v>
      </c>
    </row>
    <row r="44" customFormat="false" ht="11.25" hidden="false" customHeight="true" outlineLevel="0" collapsed="false">
      <c r="A44" s="234"/>
      <c r="B44" s="191" t="s">
        <v>367</v>
      </c>
      <c r="C44" s="263" t="n">
        <v>98.6611006655326</v>
      </c>
      <c r="D44" s="263" t="n">
        <v>99.0237616940553</v>
      </c>
      <c r="E44" s="263" t="n">
        <v>105.835122488302</v>
      </c>
      <c r="F44" s="263" t="n">
        <v>100.121106316316</v>
      </c>
      <c r="G44" s="237" t="n">
        <v>101.754419557589</v>
      </c>
    </row>
    <row r="47" customFormat="false" ht="14.25" hidden="false" customHeight="false" outlineLevel="0" collapsed="false">
      <c r="D47" s="85"/>
      <c r="E47" s="85"/>
      <c r="F47" s="85"/>
      <c r="G47" s="85"/>
    </row>
    <row r="48" customFormat="false" ht="14.25" hidden="false" customHeight="false" outlineLevel="0" collapsed="false">
      <c r="D48" s="85"/>
      <c r="E48" s="85"/>
      <c r="F48" s="85"/>
      <c r="G48" s="85"/>
    </row>
  </sheetData>
  <mergeCells count="10">
    <mergeCell ref="A1:G1"/>
    <mergeCell ref="A2:G2"/>
    <mergeCell ref="A3:G3"/>
    <mergeCell ref="A4:B6"/>
    <mergeCell ref="C4:C5"/>
    <mergeCell ref="D4:D5"/>
    <mergeCell ref="E4:E5"/>
    <mergeCell ref="F4:F5"/>
    <mergeCell ref="G4:G5"/>
    <mergeCell ref="C6:G6"/>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21" t="s">
        <v>572</v>
      </c>
      <c r="B1" s="21"/>
      <c r="C1" s="21"/>
      <c r="D1" s="21"/>
      <c r="E1" s="21"/>
      <c r="F1" s="21"/>
      <c r="G1" s="351"/>
      <c r="H1" s="64" t="s">
        <v>144</v>
      </c>
      <c r="I1" s="64"/>
      <c r="J1" s="150"/>
    </row>
    <row r="2" customFormat="false" ht="14.85" hidden="false" customHeight="true" outlineLevel="0" collapsed="false">
      <c r="A2" s="86" t="s">
        <v>573</v>
      </c>
      <c r="B2" s="86"/>
      <c r="C2" s="86"/>
      <c r="D2" s="86"/>
      <c r="E2" s="86"/>
      <c r="F2" s="86"/>
      <c r="G2" s="327"/>
      <c r="H2" s="87" t="s">
        <v>146</v>
      </c>
      <c r="I2" s="87"/>
      <c r="J2" s="150"/>
    </row>
    <row r="3" customFormat="false" ht="12.75" hidden="false" customHeight="true" outlineLevel="0" collapsed="false">
      <c r="A3" s="26" t="s">
        <v>574</v>
      </c>
      <c r="B3" s="26"/>
      <c r="C3" s="27" t="s">
        <v>575</v>
      </c>
      <c r="D3" s="27"/>
      <c r="E3" s="27"/>
      <c r="F3" s="28" t="s">
        <v>576</v>
      </c>
      <c r="G3" s="28"/>
      <c r="H3" s="28"/>
      <c r="I3" s="28"/>
      <c r="J3" s="28"/>
    </row>
    <row r="4" customFormat="false" ht="12.75" hidden="false" customHeight="true" outlineLevel="0" collapsed="false">
      <c r="A4" s="26"/>
      <c r="B4" s="26"/>
      <c r="C4" s="27"/>
      <c r="D4" s="27"/>
      <c r="E4" s="27"/>
      <c r="F4" s="28"/>
      <c r="G4" s="28"/>
      <c r="H4" s="28"/>
      <c r="I4" s="28"/>
      <c r="J4" s="28"/>
    </row>
    <row r="5" customFormat="false" ht="12.75" hidden="false" customHeight="true" outlineLevel="0" collapsed="false">
      <c r="A5" s="26"/>
      <c r="B5" s="26"/>
      <c r="C5" s="27"/>
      <c r="D5" s="27"/>
      <c r="E5" s="27"/>
      <c r="F5" s="28"/>
      <c r="G5" s="28"/>
      <c r="H5" s="28"/>
      <c r="I5" s="28"/>
      <c r="J5" s="28"/>
    </row>
    <row r="6" customFormat="false" ht="12.75" hidden="false" customHeight="true" outlineLevel="0" collapsed="false">
      <c r="A6" s="26"/>
      <c r="B6" s="26"/>
      <c r="C6" s="27"/>
      <c r="D6" s="27"/>
      <c r="E6" s="27"/>
      <c r="F6" s="28"/>
      <c r="G6" s="28"/>
      <c r="H6" s="28"/>
      <c r="I6" s="28"/>
      <c r="J6" s="28"/>
    </row>
    <row r="7" customFormat="false" ht="12.75" hidden="false" customHeight="true" outlineLevel="0" collapsed="false">
      <c r="A7" s="26"/>
      <c r="B7" s="26"/>
      <c r="C7" s="27" t="s">
        <v>577</v>
      </c>
      <c r="D7" s="27" t="s">
        <v>578</v>
      </c>
      <c r="E7" s="27" t="s">
        <v>579</v>
      </c>
      <c r="F7" s="395" t="s">
        <v>580</v>
      </c>
      <c r="G7" s="395"/>
      <c r="H7" s="395"/>
      <c r="I7" s="395"/>
      <c r="J7" s="395" t="s">
        <v>581</v>
      </c>
    </row>
    <row r="8" customFormat="false" ht="12.75" hidden="false" customHeight="true" outlineLevel="0" collapsed="false">
      <c r="A8" s="26"/>
      <c r="B8" s="26"/>
      <c r="C8" s="27"/>
      <c r="D8" s="27"/>
      <c r="E8" s="27"/>
      <c r="F8" s="395"/>
      <c r="G8" s="395"/>
      <c r="H8" s="395"/>
      <c r="I8" s="395"/>
      <c r="J8" s="395"/>
    </row>
    <row r="9" customFormat="false" ht="12.75" hidden="false" customHeight="true" outlineLevel="0" collapsed="false">
      <c r="A9" s="26"/>
      <c r="B9" s="26"/>
      <c r="C9" s="27"/>
      <c r="D9" s="27"/>
      <c r="E9" s="27"/>
      <c r="F9" s="395"/>
      <c r="G9" s="395"/>
      <c r="H9" s="395"/>
      <c r="I9" s="395"/>
      <c r="J9" s="395"/>
    </row>
    <row r="10" customFormat="false" ht="12.75" hidden="false" customHeight="true" outlineLevel="0" collapsed="false">
      <c r="A10" s="26"/>
      <c r="B10" s="26"/>
      <c r="C10" s="27"/>
      <c r="D10" s="27"/>
      <c r="E10" s="27"/>
      <c r="F10" s="395"/>
      <c r="G10" s="395"/>
      <c r="H10" s="395"/>
      <c r="I10" s="395"/>
      <c r="J10" s="395"/>
    </row>
    <row r="11" customFormat="false" ht="12.75" hidden="false" customHeight="true" outlineLevel="0" collapsed="false">
      <c r="A11" s="26"/>
      <c r="B11" s="26"/>
      <c r="C11" s="27"/>
      <c r="D11" s="27"/>
      <c r="E11" s="27"/>
      <c r="F11" s="395"/>
      <c r="G11" s="395"/>
      <c r="H11" s="395"/>
      <c r="I11" s="395"/>
      <c r="J11" s="395"/>
    </row>
    <row r="12" customFormat="false" ht="12.75" hidden="false" customHeight="true" outlineLevel="0" collapsed="false">
      <c r="A12" s="26"/>
      <c r="B12" s="26"/>
      <c r="C12" s="27"/>
      <c r="D12" s="27"/>
      <c r="E12" s="27"/>
      <c r="F12" s="27" t="s">
        <v>577</v>
      </c>
      <c r="G12" s="27" t="s">
        <v>582</v>
      </c>
      <c r="H12" s="27" t="s">
        <v>583</v>
      </c>
      <c r="I12" s="28" t="s">
        <v>584</v>
      </c>
      <c r="J12" s="395"/>
    </row>
    <row r="13" customFormat="false" ht="12.75" hidden="false" customHeight="true" outlineLevel="0" collapsed="false">
      <c r="A13" s="26"/>
      <c r="B13" s="26"/>
      <c r="C13" s="27"/>
      <c r="D13" s="27"/>
      <c r="E13" s="27"/>
      <c r="F13" s="27"/>
      <c r="G13" s="27"/>
      <c r="H13" s="27"/>
      <c r="I13" s="28"/>
      <c r="J13" s="28"/>
    </row>
    <row r="14" customFormat="false" ht="12.75" hidden="false" customHeight="true" outlineLevel="0" collapsed="false">
      <c r="A14" s="26"/>
      <c r="B14" s="26"/>
      <c r="C14" s="27"/>
      <c r="D14" s="27"/>
      <c r="E14" s="27"/>
      <c r="F14" s="27"/>
      <c r="G14" s="27"/>
      <c r="H14" s="27"/>
      <c r="I14" s="28"/>
      <c r="J14" s="28"/>
    </row>
    <row r="15" customFormat="false" ht="12.75" hidden="false" customHeight="true" outlineLevel="0" collapsed="false">
      <c r="A15" s="26"/>
      <c r="B15" s="26"/>
      <c r="C15" s="27"/>
      <c r="D15" s="27"/>
      <c r="E15" s="27"/>
      <c r="F15" s="27"/>
      <c r="G15" s="27"/>
      <c r="H15" s="27"/>
      <c r="I15" s="28"/>
      <c r="J15" s="28"/>
    </row>
    <row r="16" customFormat="false" ht="12.75" hidden="false" customHeight="true" outlineLevel="0" collapsed="false">
      <c r="A16" s="26"/>
      <c r="B16" s="26"/>
      <c r="C16" s="27"/>
      <c r="D16" s="27"/>
      <c r="E16" s="27"/>
      <c r="F16" s="27"/>
      <c r="G16" s="27"/>
      <c r="H16" s="27"/>
      <c r="I16" s="28"/>
      <c r="J16" s="28"/>
    </row>
    <row r="17" customFormat="false" ht="12.75" hidden="false" customHeight="true" outlineLevel="0" collapsed="false">
      <c r="A17" s="26"/>
      <c r="B17" s="26"/>
      <c r="C17" s="27"/>
      <c r="D17" s="27"/>
      <c r="E17" s="27"/>
      <c r="F17" s="27"/>
      <c r="G17" s="27"/>
      <c r="H17" s="27"/>
      <c r="I17" s="28"/>
      <c r="J17" s="28"/>
    </row>
    <row r="18" customFormat="false" ht="12.75" hidden="false" customHeight="true" outlineLevel="0" collapsed="false">
      <c r="A18" s="26"/>
      <c r="B18" s="26"/>
      <c r="C18" s="27"/>
      <c r="D18" s="27"/>
      <c r="E18" s="27"/>
      <c r="F18" s="27"/>
      <c r="G18" s="27"/>
      <c r="H18" s="27"/>
      <c r="I18" s="28"/>
      <c r="J18" s="28"/>
    </row>
    <row r="19" customFormat="false" ht="12.75" hidden="false" customHeight="true" outlineLevel="0" collapsed="false">
      <c r="A19" s="26"/>
      <c r="B19" s="26"/>
      <c r="C19" s="27"/>
      <c r="D19" s="27"/>
      <c r="E19" s="27"/>
      <c r="F19" s="27"/>
      <c r="G19" s="27"/>
      <c r="H19" s="27"/>
      <c r="I19" s="28"/>
      <c r="J19" s="28"/>
    </row>
    <row r="20" customFormat="false" ht="12.75" hidden="false" customHeight="true" outlineLevel="0" collapsed="false">
      <c r="A20" s="26"/>
      <c r="B20" s="26"/>
      <c r="C20" s="27"/>
      <c r="D20" s="27"/>
      <c r="E20" s="27"/>
      <c r="F20" s="27"/>
      <c r="G20" s="27"/>
      <c r="H20" s="27"/>
      <c r="I20" s="28"/>
      <c r="J20" s="28"/>
    </row>
    <row r="21" customFormat="false" ht="12.75" hidden="false" customHeight="true" outlineLevel="0" collapsed="false">
      <c r="A21" s="26"/>
      <c r="B21" s="26"/>
      <c r="C21" s="27"/>
      <c r="D21" s="27"/>
      <c r="E21" s="27"/>
      <c r="F21" s="27"/>
      <c r="G21" s="27"/>
      <c r="H21" s="27"/>
      <c r="I21" s="28"/>
      <c r="J21" s="28"/>
    </row>
    <row r="22" customFormat="false" ht="14.85" hidden="false" customHeight="true" outlineLevel="0" collapsed="false">
      <c r="A22" s="31" t="n">
        <v>2010</v>
      </c>
      <c r="B22" s="32" t="s">
        <v>159</v>
      </c>
      <c r="C22" s="34" t="n">
        <v>310.9</v>
      </c>
      <c r="D22" s="34" t="n">
        <v>235.8</v>
      </c>
      <c r="E22" s="34" t="n">
        <v>75.1</v>
      </c>
      <c r="F22" s="58" t="n">
        <v>1416.62</v>
      </c>
      <c r="G22" s="58" t="n">
        <v>1522.47</v>
      </c>
      <c r="H22" s="58" t="n">
        <v>1108.14</v>
      </c>
      <c r="I22" s="58" t="n">
        <v>1291.03</v>
      </c>
      <c r="J22" s="396" t="n">
        <v>930.42</v>
      </c>
    </row>
    <row r="23" s="85" customFormat="true" ht="14.85" hidden="false" customHeight="true" outlineLevel="0" collapsed="false">
      <c r="A23" s="102"/>
      <c r="B23" s="103" t="s">
        <v>292</v>
      </c>
      <c r="C23" s="103" t="n">
        <v>98.062316262286</v>
      </c>
      <c r="D23" s="103" t="n">
        <v>98.6728552654708</v>
      </c>
      <c r="E23" s="103" t="n">
        <v>96.1943299101083</v>
      </c>
      <c r="F23" s="103" t="n">
        <v>106.67078303954</v>
      </c>
      <c r="G23" s="103" t="n">
        <v>106.774062333436</v>
      </c>
      <c r="H23" s="103" t="n">
        <v>105.696190458023</v>
      </c>
      <c r="I23" s="103" t="n">
        <v>106.118741728931</v>
      </c>
      <c r="J23" s="62" t="n">
        <v>104.784107034259</v>
      </c>
    </row>
    <row r="24" customFormat="false" ht="14.85" hidden="false" customHeight="true" outlineLevel="0" collapsed="false">
      <c r="A24" s="43"/>
      <c r="B24" s="44"/>
      <c r="C24" s="45"/>
      <c r="D24" s="45"/>
      <c r="E24" s="45"/>
      <c r="F24" s="60"/>
      <c r="G24" s="60"/>
      <c r="H24" s="60"/>
      <c r="I24" s="60"/>
      <c r="J24" s="397"/>
    </row>
    <row r="25" customFormat="false" ht="14.85" hidden="false" customHeight="true" outlineLevel="0" collapsed="false">
      <c r="A25" s="39" t="n">
        <v>2011</v>
      </c>
      <c r="B25" s="40" t="s">
        <v>293</v>
      </c>
      <c r="C25" s="33" t="n">
        <v>307.8</v>
      </c>
      <c r="D25" s="33" t="n">
        <v>234.5</v>
      </c>
      <c r="E25" s="33" t="n">
        <v>73.3</v>
      </c>
      <c r="F25" s="59" t="n">
        <v>1458.53</v>
      </c>
      <c r="G25" s="59" t="n">
        <v>1569.69</v>
      </c>
      <c r="H25" s="59" t="n">
        <v>1138.68</v>
      </c>
      <c r="I25" s="59" t="n">
        <v>1316.97</v>
      </c>
      <c r="J25" s="164" t="n">
        <v>946.03</v>
      </c>
    </row>
    <row r="26" customFormat="false" ht="14.85" hidden="false" customHeight="true" outlineLevel="0" collapsed="false">
      <c r="A26" s="43"/>
      <c r="B26" s="40" t="s">
        <v>294</v>
      </c>
      <c r="C26" s="33" t="n">
        <v>307.2</v>
      </c>
      <c r="D26" s="33" t="n">
        <v>234.3</v>
      </c>
      <c r="E26" s="33" t="n">
        <v>73</v>
      </c>
      <c r="F26" s="59" t="n">
        <v>1479.1</v>
      </c>
      <c r="G26" s="59" t="n">
        <v>1592.4</v>
      </c>
      <c r="H26" s="59" t="n">
        <v>1153.03</v>
      </c>
      <c r="I26" s="59" t="n">
        <v>1333.02</v>
      </c>
      <c r="J26" s="164" t="n">
        <v>955.34</v>
      </c>
    </row>
    <row r="27" customFormat="false" ht="14.85" hidden="false" customHeight="true" outlineLevel="0" collapsed="false">
      <c r="A27" s="43"/>
      <c r="B27" s="40" t="s">
        <v>295</v>
      </c>
      <c r="C27" s="33" t="n">
        <v>307.7</v>
      </c>
      <c r="D27" s="33" t="n">
        <v>235</v>
      </c>
      <c r="E27" s="33" t="n">
        <v>72.7</v>
      </c>
      <c r="F27" s="59" t="n">
        <v>1488.45</v>
      </c>
      <c r="G27" s="59" t="n">
        <v>1601.38</v>
      </c>
      <c r="H27" s="59" t="n">
        <v>1160.51</v>
      </c>
      <c r="I27" s="59" t="n">
        <v>1340.51</v>
      </c>
      <c r="J27" s="164" t="n">
        <v>958.66</v>
      </c>
    </row>
    <row r="28" customFormat="false" ht="14.85" hidden="false" customHeight="true" outlineLevel="0" collapsed="false">
      <c r="A28" s="43"/>
      <c r="B28" s="40" t="s">
        <v>159</v>
      </c>
      <c r="C28" s="33" t="n">
        <v>307.5</v>
      </c>
      <c r="D28" s="33" t="n">
        <v>235.1</v>
      </c>
      <c r="E28" s="33" t="n">
        <v>72.4</v>
      </c>
      <c r="F28" s="59" t="n">
        <v>1494.87</v>
      </c>
      <c r="G28" s="59" t="n">
        <v>1607.01</v>
      </c>
      <c r="H28" s="59" t="n">
        <v>1164.99</v>
      </c>
      <c r="I28" s="59" t="n">
        <v>1348.34</v>
      </c>
      <c r="J28" s="164" t="n">
        <v>960.41</v>
      </c>
    </row>
    <row r="29" customFormat="false" ht="14.85" hidden="false" customHeight="true" outlineLevel="0" collapsed="false">
      <c r="A29" s="43"/>
      <c r="B29" s="115" t="s">
        <v>296</v>
      </c>
      <c r="C29" s="103" t="n">
        <v>98.8944464995095</v>
      </c>
      <c r="D29" s="103" t="n">
        <v>99.7094539855703</v>
      </c>
      <c r="E29" s="103" t="n">
        <v>96.3366257554378</v>
      </c>
      <c r="F29" s="103" t="n">
        <v>105.5</v>
      </c>
      <c r="G29" s="103" t="n">
        <v>105.6</v>
      </c>
      <c r="H29" s="103" t="n">
        <v>105.1</v>
      </c>
      <c r="I29" s="103" t="n">
        <v>104.4</v>
      </c>
      <c r="J29" s="62" t="n">
        <v>103.223275509985</v>
      </c>
    </row>
    <row r="30" customFormat="false" ht="14.85" hidden="false" customHeight="true" outlineLevel="0" collapsed="false">
      <c r="A30" s="43"/>
      <c r="B30" s="44"/>
      <c r="C30" s="45"/>
      <c r="D30" s="45"/>
      <c r="E30" s="45"/>
      <c r="F30" s="60"/>
      <c r="G30" s="60"/>
      <c r="H30" s="60"/>
      <c r="I30" s="60"/>
      <c r="J30" s="397"/>
    </row>
    <row r="31" customFormat="false" ht="14.85" hidden="false" customHeight="true" outlineLevel="0" collapsed="false">
      <c r="A31" s="39" t="n">
        <v>2012</v>
      </c>
      <c r="B31" s="40" t="s">
        <v>293</v>
      </c>
      <c r="C31" s="33" t="n">
        <v>306.8</v>
      </c>
      <c r="D31" s="33" t="n">
        <v>235.7</v>
      </c>
      <c r="E31" s="33" t="n">
        <v>71.1</v>
      </c>
      <c r="F31" s="59" t="n">
        <v>1539.37</v>
      </c>
      <c r="G31" s="59" t="n">
        <v>1650.54</v>
      </c>
      <c r="H31" s="59" t="n">
        <v>1208.81</v>
      </c>
      <c r="I31" s="59" t="n">
        <v>1386.7</v>
      </c>
      <c r="J31" s="164" t="n">
        <v>991.85</v>
      </c>
    </row>
    <row r="32" customFormat="false" ht="14.85" hidden="false" customHeight="true" outlineLevel="0" collapsed="false">
      <c r="A32" s="39"/>
      <c r="B32" s="40" t="s">
        <v>294</v>
      </c>
      <c r="C32" s="33" t="n">
        <v>306.669</v>
      </c>
      <c r="D32" s="33" t="n">
        <v>235.7</v>
      </c>
      <c r="E32" s="33" t="n">
        <v>70.969</v>
      </c>
      <c r="F32" s="59" t="n">
        <v>1566.85</v>
      </c>
      <c r="G32" s="59" t="n">
        <v>1678.7</v>
      </c>
      <c r="H32" s="59" t="n">
        <v>1231.86</v>
      </c>
      <c r="I32" s="59" t="n">
        <v>1414</v>
      </c>
      <c r="J32" s="164" t="n">
        <v>1017.48746816685</v>
      </c>
    </row>
    <row r="33" s="85" customFormat="true" ht="14.85" hidden="false" customHeight="true" outlineLevel="0" collapsed="false">
      <c r="A33" s="102"/>
      <c r="B33" s="103" t="s">
        <v>292</v>
      </c>
      <c r="C33" s="103" t="n">
        <v>99.8118777400593</v>
      </c>
      <c r="D33" s="103" t="n">
        <v>100.609977333942</v>
      </c>
      <c r="E33" s="103" t="n">
        <v>97.2497807498356</v>
      </c>
      <c r="F33" s="103" t="n">
        <v>105.932661753769</v>
      </c>
      <c r="G33" s="103" t="n">
        <v>105.419492589802</v>
      </c>
      <c r="H33" s="103" t="n">
        <v>106.836769208087</v>
      </c>
      <c r="I33" s="103" t="n">
        <v>106.074927607988</v>
      </c>
      <c r="J33" s="62" t="n">
        <v>106.504760217683</v>
      </c>
    </row>
    <row r="34" customFormat="false" ht="12.75" hidden="false" customHeight="true" outlineLevel="0" collapsed="false">
      <c r="A34" s="398" t="s">
        <v>585</v>
      </c>
      <c r="B34" s="398"/>
      <c r="C34" s="398"/>
      <c r="D34" s="398"/>
    </row>
    <row r="35" customFormat="false" ht="12.75" hidden="false" customHeight="true" outlineLevel="0" collapsed="false">
      <c r="A35" s="398" t="s">
        <v>586</v>
      </c>
      <c r="B35" s="398"/>
      <c r="C35" s="398"/>
      <c r="D35" s="398"/>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4:D34"/>
    <mergeCell ref="A35:D35"/>
  </mergeCells>
  <hyperlinks>
    <hyperlink ref="H1" location="'Spis tablic     List of tables'!A29" display="Powrót do spisu tablic"/>
    <hyperlink ref="H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2" min="2" style="13" width="10.62"/>
    <col collapsed="false" customWidth="true" hidden="false" outlineLevel="0" max="8" min="3" style="13" width="9.62"/>
    <col collapsed="false" customWidth="true" hidden="false" outlineLevel="0" max="13" min="9" style="0" width="9.62"/>
    <col collapsed="false" customWidth="true" hidden="false" outlineLevel="0" max="15" min="14" style="0" width="5.62"/>
    <col collapsed="false" customWidth="true" hidden="false" outlineLevel="0" max="25" min="16" style="13" width="9.62"/>
  </cols>
  <sheetData>
    <row r="1" customFormat="false" ht="12.75" hidden="false" customHeight="true" outlineLevel="0" collapsed="false">
      <c r="A1" s="14" t="s">
        <v>587</v>
      </c>
      <c r="B1" s="14"/>
      <c r="C1" s="14"/>
      <c r="D1" s="14"/>
      <c r="E1" s="150"/>
      <c r="F1" s="150"/>
      <c r="G1" s="150"/>
      <c r="H1" s="150"/>
      <c r="K1" s="64" t="s">
        <v>144</v>
      </c>
      <c r="L1" s="64"/>
    </row>
    <row r="2" customFormat="false" ht="12.75" hidden="false" customHeight="true" outlineLevel="0" collapsed="false">
      <c r="A2" s="17" t="s">
        <v>588</v>
      </c>
      <c r="B2" s="17"/>
      <c r="C2" s="17"/>
      <c r="D2" s="17"/>
      <c r="E2" s="150"/>
      <c r="F2" s="150"/>
      <c r="G2" s="150"/>
      <c r="H2" s="150"/>
      <c r="K2" s="87" t="s">
        <v>146</v>
      </c>
      <c r="L2" s="87"/>
    </row>
    <row r="3" customFormat="false" ht="14.85" hidden="false" customHeight="true" outlineLevel="0" collapsed="false">
      <c r="A3" s="399" t="s">
        <v>589</v>
      </c>
      <c r="B3" s="399"/>
      <c r="C3" s="399"/>
      <c r="D3" s="399"/>
      <c r="E3" s="399"/>
      <c r="F3" s="399"/>
      <c r="G3" s="399"/>
      <c r="H3" s="150"/>
    </row>
    <row r="4" customFormat="false" ht="14.85" hidden="false" customHeight="true" outlineLevel="0" collapsed="false">
      <c r="A4" s="86" t="s">
        <v>590</v>
      </c>
      <c r="B4" s="86"/>
      <c r="C4" s="86"/>
      <c r="D4" s="86"/>
      <c r="E4" s="86"/>
      <c r="F4" s="86"/>
      <c r="G4" s="86"/>
      <c r="H4" s="150"/>
    </row>
    <row r="5" customFormat="false" ht="12.75" hidden="false" customHeight="true" outlineLevel="0" collapsed="false">
      <c r="A5" s="68" t="s">
        <v>591</v>
      </c>
      <c r="B5" s="68"/>
      <c r="C5" s="27" t="s">
        <v>592</v>
      </c>
      <c r="D5" s="27"/>
      <c r="E5" s="27"/>
      <c r="F5" s="27"/>
      <c r="G5" s="27"/>
      <c r="H5" s="27"/>
      <c r="I5" s="28" t="s">
        <v>593</v>
      </c>
      <c r="J5" s="28"/>
      <c r="K5" s="28"/>
      <c r="L5" s="28"/>
      <c r="M5" s="28"/>
    </row>
    <row r="6" customFormat="false" ht="12.75" hidden="false" customHeight="true" outlineLevel="0" collapsed="false">
      <c r="A6" s="68"/>
      <c r="B6" s="68"/>
      <c r="C6" s="27"/>
      <c r="D6" s="27"/>
      <c r="E6" s="27"/>
      <c r="F6" s="27"/>
      <c r="G6" s="27"/>
      <c r="H6" s="27"/>
      <c r="I6" s="28"/>
      <c r="J6" s="28"/>
      <c r="K6" s="28"/>
      <c r="L6" s="28"/>
      <c r="M6" s="28"/>
    </row>
    <row r="7" customFormat="false" ht="12.75" hidden="false" customHeight="true" outlineLevel="0" collapsed="false">
      <c r="A7" s="68"/>
      <c r="B7" s="68"/>
      <c r="C7" s="27"/>
      <c r="D7" s="27"/>
      <c r="E7" s="27"/>
      <c r="F7" s="27"/>
      <c r="G7" s="27"/>
      <c r="H7" s="27"/>
      <c r="I7" s="28"/>
      <c r="J7" s="28"/>
      <c r="K7" s="28"/>
      <c r="L7" s="28"/>
      <c r="M7" s="28"/>
    </row>
    <row r="8" customFormat="false" ht="12.75" hidden="false" customHeight="true" outlineLevel="0" collapsed="false">
      <c r="A8" s="68"/>
      <c r="B8" s="68"/>
      <c r="C8" s="27"/>
      <c r="D8" s="27"/>
      <c r="E8" s="27"/>
      <c r="F8" s="27"/>
      <c r="G8" s="27"/>
      <c r="H8" s="27"/>
      <c r="I8" s="28"/>
      <c r="J8" s="28"/>
      <c r="K8" s="28"/>
      <c r="L8" s="28"/>
      <c r="M8" s="28"/>
    </row>
    <row r="9" customFormat="false" ht="12.75" hidden="false" customHeight="true" outlineLevel="0" collapsed="false">
      <c r="A9" s="68"/>
      <c r="B9" s="68"/>
      <c r="C9" s="27" t="s">
        <v>577</v>
      </c>
      <c r="D9" s="27" t="s">
        <v>594</v>
      </c>
      <c r="E9" s="28" t="s">
        <v>595</v>
      </c>
      <c r="F9" s="69"/>
      <c r="G9" s="88"/>
      <c r="H9" s="27" t="s">
        <v>596</v>
      </c>
      <c r="I9" s="27" t="s">
        <v>597</v>
      </c>
      <c r="J9" s="27" t="s">
        <v>598</v>
      </c>
      <c r="K9" s="27" t="s">
        <v>599</v>
      </c>
      <c r="L9" s="27" t="s">
        <v>600</v>
      </c>
      <c r="M9" s="28" t="s">
        <v>601</v>
      </c>
    </row>
    <row r="10" customFormat="false" ht="12.75" hidden="false" customHeight="true" outlineLevel="0" collapsed="false">
      <c r="A10" s="68"/>
      <c r="B10" s="68"/>
      <c r="C10" s="27"/>
      <c r="D10" s="27"/>
      <c r="E10" s="28"/>
      <c r="F10" s="364"/>
      <c r="G10" s="362"/>
      <c r="H10" s="27"/>
      <c r="I10" s="27"/>
      <c r="J10" s="27"/>
      <c r="K10" s="27"/>
      <c r="L10" s="27"/>
      <c r="M10" s="28"/>
    </row>
    <row r="11" customFormat="false" ht="12.75" hidden="false" customHeight="true" outlineLevel="0" collapsed="false">
      <c r="A11" s="68"/>
      <c r="B11" s="68"/>
      <c r="C11" s="27"/>
      <c r="D11" s="27"/>
      <c r="E11" s="28"/>
      <c r="F11" s="70" t="s">
        <v>602</v>
      </c>
      <c r="G11" s="27" t="s">
        <v>603</v>
      </c>
      <c r="H11" s="27"/>
      <c r="I11" s="27"/>
      <c r="J11" s="27"/>
      <c r="K11" s="27"/>
      <c r="L11" s="27"/>
      <c r="M11" s="28"/>
    </row>
    <row r="12" customFormat="false" ht="12.75" hidden="false" customHeight="true" outlineLevel="0" collapsed="false">
      <c r="A12" s="68"/>
      <c r="B12" s="68"/>
      <c r="C12" s="27"/>
      <c r="D12" s="27"/>
      <c r="E12" s="28"/>
      <c r="F12" s="70"/>
      <c r="G12" s="70"/>
      <c r="H12" s="70"/>
      <c r="I12" s="70"/>
      <c r="J12" s="70"/>
      <c r="K12" s="70"/>
      <c r="L12" s="70"/>
      <c r="M12" s="28"/>
    </row>
    <row r="13" customFormat="false" ht="12.75" hidden="false" customHeight="true" outlineLevel="0" collapsed="false">
      <c r="A13" s="68"/>
      <c r="B13" s="68"/>
      <c r="C13" s="27"/>
      <c r="D13" s="27"/>
      <c r="E13" s="28"/>
      <c r="F13" s="70"/>
      <c r="G13" s="70"/>
      <c r="H13" s="70"/>
      <c r="I13" s="70"/>
      <c r="J13" s="70"/>
      <c r="K13" s="70"/>
      <c r="L13" s="70"/>
      <c r="M13" s="28"/>
    </row>
    <row r="14" customFormat="false" ht="12.75" hidden="false" customHeight="true" outlineLevel="0" collapsed="false">
      <c r="A14" s="68"/>
      <c r="B14" s="68"/>
      <c r="C14" s="27"/>
      <c r="D14" s="27"/>
      <c r="E14" s="28"/>
      <c r="F14" s="70"/>
      <c r="G14" s="70"/>
      <c r="H14" s="70"/>
      <c r="I14" s="70"/>
      <c r="J14" s="70"/>
      <c r="K14" s="70"/>
      <c r="L14" s="70"/>
      <c r="M14" s="28"/>
    </row>
    <row r="15" customFormat="false" ht="12.75" hidden="false" customHeight="true" outlineLevel="0" collapsed="false">
      <c r="A15" s="68"/>
      <c r="B15" s="68"/>
      <c r="C15" s="27"/>
      <c r="D15" s="27"/>
      <c r="E15" s="28"/>
      <c r="F15" s="70"/>
      <c r="G15" s="70"/>
      <c r="H15" s="70"/>
      <c r="I15" s="70"/>
      <c r="J15" s="70"/>
      <c r="K15" s="70"/>
      <c r="L15" s="70"/>
      <c r="M15" s="28"/>
    </row>
    <row r="16" customFormat="false" ht="12.75" hidden="false" customHeight="true" outlineLevel="0" collapsed="false">
      <c r="A16" s="68"/>
      <c r="B16" s="68"/>
      <c r="C16" s="27"/>
      <c r="D16" s="27"/>
      <c r="E16" s="28"/>
      <c r="F16" s="70"/>
      <c r="G16" s="70"/>
      <c r="H16" s="70"/>
      <c r="I16" s="70"/>
      <c r="J16" s="70"/>
      <c r="K16" s="70"/>
      <c r="L16" s="70"/>
      <c r="M16" s="28"/>
    </row>
    <row r="17" customFormat="false" ht="12.75" hidden="false" customHeight="true" outlineLevel="0" collapsed="false">
      <c r="A17" s="68"/>
      <c r="B17" s="68"/>
      <c r="C17" s="27"/>
      <c r="D17" s="27"/>
      <c r="E17" s="28"/>
      <c r="F17" s="70"/>
      <c r="G17" s="70"/>
      <c r="H17" s="70"/>
      <c r="I17" s="70"/>
      <c r="J17" s="70"/>
      <c r="K17" s="70"/>
      <c r="L17" s="70"/>
      <c r="M17" s="28"/>
    </row>
    <row r="18" customFormat="false" ht="12.75" hidden="false" customHeight="true" outlineLevel="0" collapsed="false">
      <c r="A18" s="68"/>
      <c r="B18" s="68"/>
      <c r="C18" s="27"/>
      <c r="D18" s="27"/>
      <c r="E18" s="28"/>
      <c r="F18" s="70"/>
      <c r="G18" s="70"/>
      <c r="H18" s="70"/>
      <c r="I18" s="70"/>
      <c r="J18" s="70"/>
      <c r="K18" s="70"/>
      <c r="L18" s="70"/>
      <c r="M18" s="28"/>
    </row>
    <row r="19" customFormat="false" ht="12.75" hidden="false" customHeight="true" outlineLevel="0" collapsed="false">
      <c r="A19" s="68"/>
      <c r="B19" s="68"/>
      <c r="C19" s="27"/>
      <c r="D19" s="27"/>
      <c r="E19" s="28"/>
      <c r="F19" s="70"/>
      <c r="G19" s="70"/>
      <c r="H19" s="70"/>
      <c r="I19" s="70"/>
      <c r="J19" s="70"/>
      <c r="K19" s="70"/>
      <c r="L19" s="70"/>
      <c r="M19" s="28"/>
    </row>
    <row r="20" customFormat="false" ht="12.75" hidden="false" customHeight="true" outlineLevel="0" collapsed="false">
      <c r="A20" s="68"/>
      <c r="B20" s="68"/>
      <c r="C20" s="27"/>
      <c r="D20" s="27"/>
      <c r="E20" s="28"/>
      <c r="F20" s="70"/>
      <c r="G20" s="70"/>
      <c r="H20" s="70"/>
      <c r="I20" s="70"/>
      <c r="J20" s="70"/>
      <c r="K20" s="70"/>
      <c r="L20" s="70"/>
      <c r="M20" s="28"/>
    </row>
    <row r="21" customFormat="false" ht="12.75" hidden="false" customHeight="true" outlineLevel="0" collapsed="false">
      <c r="A21" s="68"/>
      <c r="B21" s="68"/>
      <c r="C21" s="27"/>
      <c r="D21" s="27"/>
      <c r="E21" s="28"/>
      <c r="F21" s="70"/>
      <c r="G21" s="70"/>
      <c r="H21" s="70"/>
      <c r="I21" s="70"/>
      <c r="J21" s="70"/>
      <c r="K21" s="70"/>
      <c r="L21" s="70"/>
      <c r="M21" s="28"/>
    </row>
    <row r="22" customFormat="false" ht="14.85" hidden="false" customHeight="true" outlineLevel="0" collapsed="false">
      <c r="A22" s="68"/>
      <c r="B22" s="68"/>
      <c r="C22" s="361" t="s">
        <v>604</v>
      </c>
      <c r="D22" s="361"/>
      <c r="E22" s="361"/>
      <c r="F22" s="361"/>
      <c r="G22" s="361"/>
      <c r="H22" s="361"/>
      <c r="I22" s="361"/>
      <c r="J22" s="361"/>
      <c r="K22" s="361"/>
      <c r="L22" s="361"/>
      <c r="M22" s="361"/>
    </row>
    <row r="23" s="38" customFormat="true" ht="14.85" hidden="false" customHeight="true" outlineLevel="0" collapsed="false">
      <c r="A23" s="400" t="n">
        <v>2010</v>
      </c>
      <c r="B23" s="32" t="s">
        <v>159</v>
      </c>
      <c r="C23" s="401" t="n">
        <v>37972.9</v>
      </c>
      <c r="D23" s="401" t="n">
        <v>20981.1</v>
      </c>
      <c r="E23" s="401" t="n">
        <v>15592.4</v>
      </c>
      <c r="F23" s="401" t="n">
        <v>644.2</v>
      </c>
      <c r="G23" s="401" t="n">
        <v>85.4</v>
      </c>
      <c r="H23" s="401" t="n">
        <v>755.2</v>
      </c>
      <c r="I23" s="401" t="n">
        <v>36133.8</v>
      </c>
      <c r="J23" s="401" t="n">
        <v>20715.2</v>
      </c>
      <c r="K23" s="401" t="n">
        <v>13857.1</v>
      </c>
      <c r="L23" s="401" t="n">
        <v>461.5</v>
      </c>
      <c r="M23" s="402" t="n">
        <v>1100</v>
      </c>
    </row>
    <row r="24" s="38" customFormat="true" ht="14.85" hidden="false" customHeight="true" outlineLevel="0" collapsed="false">
      <c r="A24" s="43"/>
      <c r="B24" s="82"/>
      <c r="C24" s="45"/>
      <c r="D24" s="45"/>
      <c r="E24" s="45"/>
      <c r="F24" s="45"/>
      <c r="G24" s="45"/>
      <c r="H24" s="45"/>
      <c r="I24" s="45"/>
      <c r="J24" s="45"/>
      <c r="K24" s="45"/>
      <c r="L24" s="45"/>
      <c r="M24" s="46"/>
    </row>
    <row r="25" s="38" customFormat="true" ht="14.85" hidden="false" customHeight="true" outlineLevel="0" collapsed="false">
      <c r="A25" s="39" t="n">
        <v>2011</v>
      </c>
      <c r="B25" s="40" t="s">
        <v>293</v>
      </c>
      <c r="C25" s="118" t="n">
        <v>8294.7</v>
      </c>
      <c r="D25" s="118" t="n">
        <v>4826.4</v>
      </c>
      <c r="E25" s="118" t="n">
        <v>3187.9</v>
      </c>
      <c r="F25" s="118" t="n">
        <v>130.9</v>
      </c>
      <c r="G25" s="118" t="n">
        <v>13.6</v>
      </c>
      <c r="H25" s="118" t="n">
        <v>149.5</v>
      </c>
      <c r="I25" s="118" t="n">
        <v>8076.6</v>
      </c>
      <c r="J25" s="118" t="n">
        <v>4957</v>
      </c>
      <c r="K25" s="118" t="n">
        <v>2833</v>
      </c>
      <c r="L25" s="118" t="n">
        <v>89</v>
      </c>
      <c r="M25" s="403" t="n">
        <v>197.6</v>
      </c>
    </row>
    <row r="26" s="38" customFormat="true" ht="14.85" hidden="false" customHeight="true" outlineLevel="0" collapsed="false">
      <c r="A26" s="43"/>
      <c r="B26" s="40" t="s">
        <v>294</v>
      </c>
      <c r="C26" s="118" t="n">
        <v>18197.2</v>
      </c>
      <c r="D26" s="118" t="n">
        <v>10788.2</v>
      </c>
      <c r="E26" s="118" t="n">
        <v>6831.5</v>
      </c>
      <c r="F26" s="118" t="n">
        <v>281</v>
      </c>
      <c r="G26" s="118" t="n">
        <v>28</v>
      </c>
      <c r="H26" s="118" t="n">
        <v>296.6</v>
      </c>
      <c r="I26" s="118" t="n">
        <v>17282.4</v>
      </c>
      <c r="J26" s="118" t="n">
        <v>10590.6</v>
      </c>
      <c r="K26" s="118" t="n">
        <v>6080.1</v>
      </c>
      <c r="L26" s="118" t="n">
        <v>222</v>
      </c>
      <c r="M26" s="403" t="n">
        <v>389.7</v>
      </c>
    </row>
    <row r="27" s="38" customFormat="true" ht="14.85" hidden="false" customHeight="true" outlineLevel="0" collapsed="false">
      <c r="A27" s="43"/>
      <c r="B27" s="40" t="s">
        <v>295</v>
      </c>
      <c r="C27" s="118" t="n">
        <v>29142.5</v>
      </c>
      <c r="D27" s="118" t="n">
        <v>17159.1</v>
      </c>
      <c r="E27" s="118" t="n">
        <v>10669.2</v>
      </c>
      <c r="F27" s="118" t="n">
        <v>415.1</v>
      </c>
      <c r="G27" s="118" t="n">
        <v>49.4</v>
      </c>
      <c r="H27" s="118" t="n">
        <v>899.2</v>
      </c>
      <c r="I27" s="118" t="n">
        <v>27474</v>
      </c>
      <c r="J27" s="118" t="n">
        <v>16608</v>
      </c>
      <c r="K27" s="118" t="n">
        <v>9491.2</v>
      </c>
      <c r="L27" s="118" t="n">
        <v>356.6</v>
      </c>
      <c r="M27" s="403" t="n">
        <v>1018.2</v>
      </c>
    </row>
    <row r="28" s="38" customFormat="true" ht="14.85" hidden="false" customHeight="true" outlineLevel="0" collapsed="false">
      <c r="A28" s="43"/>
      <c r="B28" s="40" t="s">
        <v>159</v>
      </c>
      <c r="C28" s="118" t="n">
        <v>39558.5</v>
      </c>
      <c r="D28" s="118" t="n">
        <v>23755.2</v>
      </c>
      <c r="E28" s="118" t="n">
        <v>14374.4</v>
      </c>
      <c r="F28" s="118" t="n">
        <v>755.6</v>
      </c>
      <c r="G28" s="118" t="n">
        <v>83.8</v>
      </c>
      <c r="H28" s="118" t="n">
        <v>673.2</v>
      </c>
      <c r="I28" s="118" t="n">
        <v>37520.3</v>
      </c>
      <c r="J28" s="118" t="n">
        <v>23146.4</v>
      </c>
      <c r="K28" s="118" t="n">
        <v>12770</v>
      </c>
      <c r="L28" s="118" t="n">
        <v>683.9</v>
      </c>
      <c r="M28" s="403" t="n">
        <v>920.1</v>
      </c>
    </row>
    <row r="29" s="38" customFormat="true" ht="14.85" hidden="false" customHeight="true" outlineLevel="0" collapsed="false">
      <c r="A29" s="43"/>
      <c r="B29" s="82"/>
      <c r="C29" s="45"/>
      <c r="D29" s="45"/>
      <c r="E29" s="45"/>
      <c r="F29" s="45"/>
      <c r="G29" s="45"/>
      <c r="H29" s="45"/>
      <c r="I29" s="45"/>
      <c r="J29" s="45"/>
      <c r="K29" s="45"/>
      <c r="L29" s="45"/>
      <c r="M29" s="46"/>
    </row>
    <row r="30" s="38" customFormat="true" ht="14.85" hidden="false" customHeight="true" outlineLevel="0" collapsed="false">
      <c r="A30" s="39" t="n">
        <v>2012</v>
      </c>
      <c r="B30" s="40" t="s">
        <v>293</v>
      </c>
      <c r="C30" s="118" t="n">
        <v>9138.6</v>
      </c>
      <c r="D30" s="118" t="n">
        <v>5336.9</v>
      </c>
      <c r="E30" s="118" t="n">
        <v>3348.4</v>
      </c>
      <c r="F30" s="118" t="n">
        <v>151.3</v>
      </c>
      <c r="G30" s="118" t="n">
        <v>14.1</v>
      </c>
      <c r="H30" s="118" t="n">
        <v>302.1</v>
      </c>
      <c r="I30" s="118" t="n">
        <v>8713.6</v>
      </c>
      <c r="J30" s="118" t="n">
        <v>5318.4</v>
      </c>
      <c r="K30" s="118" t="n">
        <v>2993.7</v>
      </c>
      <c r="L30" s="118" t="n">
        <v>96.4</v>
      </c>
      <c r="M30" s="403" t="n">
        <v>305.1</v>
      </c>
    </row>
    <row r="31" s="38" customFormat="true" ht="14.85" hidden="false" customHeight="true" outlineLevel="0" collapsed="false">
      <c r="A31" s="39"/>
      <c r="B31" s="40" t="s">
        <v>294</v>
      </c>
      <c r="C31" s="118" t="n">
        <v>19170.19</v>
      </c>
      <c r="D31" s="118" t="n">
        <v>11270.591</v>
      </c>
      <c r="E31" s="118" t="n">
        <v>7143.722</v>
      </c>
      <c r="F31" s="118" t="n">
        <v>314.701</v>
      </c>
      <c r="G31" s="118" t="n">
        <v>30.058</v>
      </c>
      <c r="H31" s="118" t="n">
        <v>441.176</v>
      </c>
      <c r="I31" s="118" t="n">
        <v>18404.526</v>
      </c>
      <c r="J31" s="118" t="n">
        <v>11235.348</v>
      </c>
      <c r="K31" s="118" t="n">
        <v>6351.204</v>
      </c>
      <c r="L31" s="118" t="n">
        <v>276.031</v>
      </c>
      <c r="M31" s="403" t="n">
        <v>541.943</v>
      </c>
    </row>
    <row r="32" customFormat="false" ht="12.75" hidden="false" customHeight="true" outlineLevel="0" collapsed="false">
      <c r="A32" s="404" t="s">
        <v>605</v>
      </c>
      <c r="B32" s="404"/>
      <c r="C32" s="404"/>
      <c r="D32" s="404"/>
      <c r="E32" s="404"/>
      <c r="F32" s="404"/>
      <c r="G32" s="404"/>
      <c r="H32" s="404"/>
      <c r="N32" s="75"/>
      <c r="O32" s="75"/>
    </row>
    <row r="33" customFormat="false" ht="12.75" hidden="false" customHeight="true" outlineLevel="0" collapsed="false">
      <c r="A33" s="405" t="s">
        <v>606</v>
      </c>
      <c r="B33" s="405"/>
      <c r="C33" s="405"/>
      <c r="D33" s="405"/>
      <c r="E33" s="405"/>
      <c r="F33" s="405"/>
      <c r="G33" s="405"/>
      <c r="H33" s="405"/>
      <c r="I33" s="405"/>
      <c r="N33" s="48"/>
      <c r="O33" s="48"/>
    </row>
    <row r="34" customFormat="false" ht="12.75" hidden="false" customHeight="true" outlineLevel="0" collapsed="false">
      <c r="A34" s="406"/>
      <c r="B34" s="406"/>
      <c r="C34" s="406"/>
      <c r="D34" s="406"/>
      <c r="E34" s="406"/>
      <c r="F34" s="406"/>
      <c r="G34" s="406"/>
      <c r="H34" s="406"/>
      <c r="I34" s="406"/>
      <c r="N34" s="48"/>
      <c r="O34" s="48"/>
    </row>
    <row r="35" customFormat="false" ht="12.75" hidden="false" customHeight="true" outlineLevel="0" collapsed="false">
      <c r="A35" s="406"/>
      <c r="B35" s="406"/>
      <c r="C35" s="406"/>
      <c r="D35" s="406"/>
      <c r="E35" s="406"/>
      <c r="F35" s="406"/>
      <c r="G35" s="406"/>
      <c r="H35" s="406"/>
      <c r="I35" s="406"/>
      <c r="N35" s="48"/>
      <c r="O35" s="48"/>
    </row>
    <row r="36" customFormat="false" ht="12.75" hidden="false" customHeight="true" outlineLevel="0" collapsed="false">
      <c r="A36" s="406"/>
      <c r="B36" s="406"/>
      <c r="C36" s="406"/>
      <c r="D36" s="406"/>
      <c r="E36" s="406"/>
      <c r="F36" s="406"/>
      <c r="G36" s="406"/>
      <c r="H36" s="406"/>
      <c r="I36" s="406"/>
      <c r="N36" s="48"/>
      <c r="O36" s="48"/>
    </row>
    <row r="37" customFormat="false" ht="12.75" hidden="false" customHeight="true" outlineLevel="0" collapsed="false">
      <c r="A37" s="406"/>
      <c r="B37" s="406"/>
      <c r="C37" s="406"/>
      <c r="D37" s="406"/>
      <c r="E37" s="406"/>
      <c r="F37" s="406"/>
      <c r="G37" s="406"/>
      <c r="H37" s="406"/>
      <c r="I37" s="406"/>
      <c r="N37" s="48"/>
      <c r="O37" s="48"/>
    </row>
    <row r="38" customFormat="false" ht="12.75" hidden="false" customHeight="true" outlineLevel="0" collapsed="false">
      <c r="A38" s="406"/>
      <c r="B38" s="406"/>
      <c r="C38" s="406"/>
      <c r="D38" s="406"/>
      <c r="E38" s="406"/>
      <c r="F38" s="406"/>
      <c r="G38" s="406"/>
      <c r="H38" s="406"/>
      <c r="I38" s="406"/>
      <c r="N38" s="48"/>
      <c r="O38" s="48"/>
    </row>
    <row r="39" customFormat="false" ht="12.75" hidden="false" customHeight="true" outlineLevel="0" collapsed="false">
      <c r="A39" s="406"/>
      <c r="B39" s="406"/>
      <c r="C39" s="406"/>
      <c r="D39" s="406"/>
      <c r="E39" s="406"/>
      <c r="F39" s="406"/>
      <c r="G39" s="406"/>
      <c r="H39" s="406"/>
      <c r="I39" s="406"/>
      <c r="N39" s="48"/>
      <c r="O39" s="48"/>
    </row>
    <row r="40" customFormat="false" ht="12.75" hidden="false" customHeight="true" outlineLevel="0" collapsed="false">
      <c r="A40" s="406"/>
      <c r="B40" s="406"/>
      <c r="C40" s="406"/>
      <c r="D40" s="406"/>
      <c r="E40" s="406"/>
      <c r="F40" s="406"/>
      <c r="G40" s="406"/>
      <c r="H40" s="406"/>
      <c r="I40" s="406"/>
      <c r="N40" s="48"/>
      <c r="O40" s="48"/>
    </row>
    <row r="41" customFormat="false" ht="12.75" hidden="false" customHeight="true" outlineLevel="0" collapsed="false">
      <c r="A41" s="406"/>
      <c r="B41" s="406"/>
      <c r="C41" s="406"/>
      <c r="D41" s="406"/>
      <c r="E41" s="406"/>
      <c r="F41" s="406"/>
      <c r="G41" s="406"/>
      <c r="H41" s="406"/>
      <c r="I41" s="406"/>
      <c r="N41" s="48"/>
      <c r="O41" s="48"/>
    </row>
    <row r="42" customFormat="false" ht="12.75" hidden="false" customHeight="true" outlineLevel="0" collapsed="false">
      <c r="A42" s="406"/>
      <c r="B42" s="406"/>
      <c r="C42" s="406"/>
      <c r="D42" s="406"/>
      <c r="E42" s="406"/>
      <c r="F42" s="406"/>
      <c r="G42" s="406"/>
      <c r="H42" s="406"/>
      <c r="I42" s="406"/>
      <c r="N42" s="48"/>
      <c r="O42" s="48"/>
    </row>
    <row r="43" customFormat="false" ht="12.75" hidden="false" customHeight="true" outlineLevel="0" collapsed="false">
      <c r="A43" s="406"/>
      <c r="B43" s="406"/>
      <c r="C43" s="406"/>
      <c r="D43" s="406"/>
      <c r="E43" s="406"/>
      <c r="F43" s="406"/>
      <c r="G43" s="406"/>
      <c r="H43" s="406"/>
      <c r="I43" s="406"/>
      <c r="N43" s="48"/>
      <c r="O43" s="48"/>
    </row>
    <row r="44" customFormat="false" ht="12.75" hidden="false" customHeight="true" outlineLevel="0" collapsed="false">
      <c r="A44" s="406"/>
      <c r="B44" s="406"/>
      <c r="C44" s="406"/>
      <c r="D44" s="406"/>
      <c r="E44" s="406"/>
      <c r="F44" s="406"/>
      <c r="G44" s="406"/>
      <c r="H44" s="406"/>
      <c r="I44" s="406"/>
      <c r="N44" s="48"/>
      <c r="O44" s="48"/>
    </row>
    <row r="45"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2:H32"/>
    <mergeCell ref="A33:I33"/>
  </mergeCells>
  <hyperlinks>
    <hyperlink ref="K1" location="'Spis tablic     List of tables'!A30" display="Powrót do spisu tablic"/>
    <hyperlink ref="K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21" t="s">
        <v>178</v>
      </c>
      <c r="B1" s="21"/>
      <c r="C1" s="21"/>
      <c r="D1" s="21"/>
      <c r="E1" s="21"/>
      <c r="F1" s="21"/>
      <c r="J1" s="54" t="s">
        <v>144</v>
      </c>
      <c r="M1" s="55"/>
    </row>
    <row r="2" customFormat="false" ht="14.25" hidden="false" customHeight="false" outlineLevel="0" collapsed="false">
      <c r="A2" s="24" t="s">
        <v>179</v>
      </c>
      <c r="B2" s="24"/>
      <c r="C2" s="24"/>
      <c r="D2" s="24"/>
      <c r="E2" s="24"/>
      <c r="F2" s="24"/>
      <c r="J2" s="56" t="s">
        <v>146</v>
      </c>
      <c r="M2" s="57"/>
    </row>
    <row r="3" customFormat="false" ht="28.5" hidden="false" customHeight="true" outlineLevel="0" collapsed="false">
      <c r="A3" s="26" t="s">
        <v>149</v>
      </c>
      <c r="B3" s="26"/>
      <c r="C3" s="27" t="s">
        <v>180</v>
      </c>
      <c r="D3" s="27"/>
      <c r="E3" s="27"/>
      <c r="F3" s="28" t="s">
        <v>181</v>
      </c>
      <c r="G3" s="28"/>
      <c r="H3" s="28" t="s">
        <v>182</v>
      </c>
      <c r="I3" s="28"/>
      <c r="J3" s="28"/>
      <c r="K3" s="28"/>
    </row>
    <row r="4" customFormat="false" ht="14.25" hidden="false" customHeight="true" outlineLevel="0" collapsed="false">
      <c r="A4" s="26"/>
      <c r="B4" s="26"/>
      <c r="C4" s="27"/>
      <c r="D4" s="27"/>
      <c r="E4" s="27"/>
      <c r="F4" s="28"/>
      <c r="G4" s="28"/>
      <c r="H4" s="28" t="s">
        <v>183</v>
      </c>
      <c r="I4" s="28"/>
      <c r="J4" s="28"/>
      <c r="K4" s="28"/>
    </row>
    <row r="5" customFormat="false" ht="14.25" hidden="false" customHeight="false" outlineLevel="0" collapsed="false">
      <c r="A5" s="26"/>
      <c r="B5" s="26"/>
      <c r="C5" s="27"/>
      <c r="D5" s="27"/>
      <c r="E5" s="27"/>
      <c r="F5" s="28"/>
      <c r="G5" s="28"/>
      <c r="H5" s="28"/>
      <c r="I5" s="28"/>
      <c r="J5" s="28"/>
      <c r="K5" s="28"/>
    </row>
    <row r="6" customFormat="false" ht="14.25" hidden="false" customHeight="false" outlineLevel="0" collapsed="false">
      <c r="A6" s="26"/>
      <c r="B6" s="26"/>
      <c r="C6" s="27"/>
      <c r="D6" s="27"/>
      <c r="E6" s="27"/>
      <c r="F6" s="28"/>
      <c r="G6" s="28"/>
      <c r="H6" s="28"/>
      <c r="I6" s="28"/>
      <c r="J6" s="28"/>
      <c r="K6" s="28"/>
    </row>
    <row r="7" customFormat="false" ht="14.25" hidden="false" customHeight="false" outlineLevel="0" collapsed="false">
      <c r="A7" s="26"/>
      <c r="B7" s="26"/>
      <c r="C7" s="27"/>
      <c r="D7" s="27"/>
      <c r="E7" s="27"/>
      <c r="F7" s="28"/>
      <c r="G7" s="28"/>
      <c r="H7" s="28"/>
      <c r="I7" s="28"/>
      <c r="J7" s="28"/>
      <c r="K7" s="28"/>
    </row>
    <row r="8" customFormat="false" ht="14.25" hidden="false" customHeight="true" outlineLevel="0" collapsed="false">
      <c r="A8" s="26"/>
      <c r="B8" s="26"/>
      <c r="C8" s="27"/>
      <c r="D8" s="27"/>
      <c r="E8" s="27"/>
      <c r="F8" s="28"/>
      <c r="G8" s="28"/>
      <c r="H8" s="27" t="s">
        <v>184</v>
      </c>
      <c r="I8" s="27"/>
      <c r="J8" s="28" t="s">
        <v>185</v>
      </c>
      <c r="K8" s="28"/>
    </row>
    <row r="9" customFormat="false" ht="14.25" hidden="false" customHeight="false" outlineLevel="0" collapsed="false">
      <c r="A9" s="26"/>
      <c r="B9" s="26"/>
      <c r="C9" s="27"/>
      <c r="D9" s="27"/>
      <c r="E9" s="27"/>
      <c r="F9" s="28"/>
      <c r="G9" s="28"/>
      <c r="H9" s="27"/>
      <c r="I9" s="27"/>
      <c r="J9" s="28"/>
      <c r="K9" s="28"/>
    </row>
    <row r="10" customFormat="false" ht="14.25" hidden="false" customHeight="false" outlineLevel="0" collapsed="false">
      <c r="A10" s="26"/>
      <c r="B10" s="26"/>
      <c r="C10" s="27"/>
      <c r="D10" s="27"/>
      <c r="E10" s="27"/>
      <c r="F10" s="28"/>
      <c r="G10" s="28"/>
      <c r="H10" s="27"/>
      <c r="I10" s="27"/>
      <c r="J10" s="28"/>
      <c r="K10" s="28"/>
    </row>
    <row r="11" customFormat="false" ht="14.25" hidden="false" customHeight="false" outlineLevel="0" collapsed="false">
      <c r="A11" s="26"/>
      <c r="B11" s="26"/>
      <c r="C11" s="27"/>
      <c r="D11" s="27"/>
      <c r="E11" s="27"/>
      <c r="F11" s="28"/>
      <c r="G11" s="28"/>
      <c r="H11" s="27"/>
      <c r="I11" s="27"/>
      <c r="J11" s="28"/>
      <c r="K11" s="28"/>
    </row>
    <row r="12" customFormat="false" ht="14.25" hidden="false" customHeight="true" outlineLevel="0" collapsed="false">
      <c r="A12" s="26"/>
      <c r="B12" s="26"/>
      <c r="C12" s="27" t="s">
        <v>186</v>
      </c>
      <c r="D12" s="29" t="s">
        <v>157</v>
      </c>
      <c r="E12" s="29" t="s">
        <v>158</v>
      </c>
      <c r="F12" s="27" t="s">
        <v>187</v>
      </c>
      <c r="G12" s="30" t="s">
        <v>157</v>
      </c>
      <c r="H12" s="29" t="s">
        <v>157</v>
      </c>
      <c r="I12" s="29" t="s">
        <v>158</v>
      </c>
      <c r="J12" s="29" t="s">
        <v>157</v>
      </c>
      <c r="K12" s="30" t="s">
        <v>158</v>
      </c>
    </row>
    <row r="13" customFormat="false" ht="14.25" hidden="false" customHeight="false" outlineLevel="0" collapsed="false">
      <c r="A13" s="26"/>
      <c r="B13" s="26"/>
      <c r="C13" s="27"/>
      <c r="D13" s="29"/>
      <c r="E13" s="29"/>
      <c r="F13" s="27"/>
      <c r="G13" s="30"/>
      <c r="H13" s="29"/>
      <c r="I13" s="29"/>
      <c r="J13" s="29"/>
      <c r="K13" s="30"/>
    </row>
    <row r="14" customFormat="false" ht="14.25" hidden="false" customHeight="false" outlineLevel="0" collapsed="false">
      <c r="A14" s="26"/>
      <c r="B14" s="26"/>
      <c r="C14" s="27"/>
      <c r="D14" s="29"/>
      <c r="E14" s="29"/>
      <c r="F14" s="27"/>
      <c r="G14" s="30"/>
      <c r="H14" s="29"/>
      <c r="I14" s="29"/>
      <c r="J14" s="29"/>
      <c r="K14" s="30"/>
    </row>
    <row r="15" customFormat="false" ht="14.25" hidden="false" customHeight="false" outlineLevel="0" collapsed="false">
      <c r="A15" s="31" t="n">
        <v>2010</v>
      </c>
      <c r="B15" s="32" t="s">
        <v>159</v>
      </c>
      <c r="C15" s="58" t="n">
        <v>2900.21</v>
      </c>
      <c r="D15" s="34" t="n">
        <v>103</v>
      </c>
      <c r="E15" s="34" t="s">
        <v>160</v>
      </c>
      <c r="F15" s="58" t="n">
        <v>1416.62</v>
      </c>
      <c r="G15" s="37" t="n">
        <v>106.7</v>
      </c>
      <c r="H15" s="34" t="n">
        <v>122.9</v>
      </c>
      <c r="I15" s="34" t="s">
        <v>160</v>
      </c>
      <c r="J15" s="34" t="n">
        <v>103.1</v>
      </c>
      <c r="K15" s="37" t="s">
        <v>160</v>
      </c>
    </row>
    <row r="16" customFormat="false" ht="14.25" hidden="false" customHeight="false" outlineLevel="0" collapsed="false">
      <c r="A16" s="39" t="n">
        <v>2011</v>
      </c>
      <c r="B16" s="40" t="s">
        <v>159</v>
      </c>
      <c r="C16" s="59" t="n">
        <v>3022.12</v>
      </c>
      <c r="D16" s="33" t="n">
        <v>104.2</v>
      </c>
      <c r="E16" s="33" t="s">
        <v>160</v>
      </c>
      <c r="F16" s="59" t="n">
        <v>1494.87</v>
      </c>
      <c r="G16" s="42" t="n">
        <v>105.5</v>
      </c>
      <c r="H16" s="33" t="n">
        <v>143.2</v>
      </c>
      <c r="I16" s="33" t="s">
        <v>160</v>
      </c>
      <c r="J16" s="33" t="n">
        <v>198.6</v>
      </c>
      <c r="K16" s="42" t="s">
        <v>160</v>
      </c>
    </row>
    <row r="17" customFormat="false" ht="14.25" hidden="false" customHeight="false" outlineLevel="0" collapsed="false">
      <c r="A17" s="43"/>
      <c r="B17" s="44"/>
      <c r="C17" s="60"/>
      <c r="D17" s="45"/>
      <c r="E17" s="45"/>
      <c r="F17" s="60"/>
      <c r="G17" s="46"/>
      <c r="H17" s="45"/>
      <c r="I17" s="45"/>
      <c r="J17" s="45"/>
      <c r="K17" s="46"/>
    </row>
    <row r="18" customFormat="false" ht="14.25" hidden="false" customHeight="false" outlineLevel="0" collapsed="false">
      <c r="A18" s="47" t="n">
        <v>2011</v>
      </c>
      <c r="B18" s="40" t="s">
        <v>161</v>
      </c>
      <c r="C18" s="59" t="n">
        <v>2970.6</v>
      </c>
      <c r="D18" s="33" t="n">
        <v>101.7</v>
      </c>
      <c r="E18" s="33" t="n">
        <v>99.5</v>
      </c>
      <c r="F18" s="61" t="s">
        <v>188</v>
      </c>
      <c r="G18" s="42" t="s">
        <v>160</v>
      </c>
      <c r="H18" s="33" t="n">
        <v>211.5</v>
      </c>
      <c r="I18" s="33" t="n">
        <v>103.8</v>
      </c>
      <c r="J18" s="33" t="s">
        <v>160</v>
      </c>
      <c r="K18" s="42" t="n">
        <v>109.9</v>
      </c>
    </row>
    <row r="19" customFormat="false" ht="14.25" hidden="false" customHeight="false" outlineLevel="0" collapsed="false">
      <c r="A19" s="47"/>
      <c r="B19" s="40" t="s">
        <v>162</v>
      </c>
      <c r="C19" s="59" t="n">
        <v>2943.03</v>
      </c>
      <c r="D19" s="33" t="n">
        <v>103</v>
      </c>
      <c r="E19" s="33" t="n">
        <v>99.1</v>
      </c>
      <c r="F19" s="61" t="s">
        <v>188</v>
      </c>
      <c r="G19" s="42" t="s">
        <v>160</v>
      </c>
      <c r="H19" s="33" t="n">
        <v>219.3</v>
      </c>
      <c r="I19" s="33" t="n">
        <v>106.1</v>
      </c>
      <c r="J19" s="33" t="n">
        <v>268.3</v>
      </c>
      <c r="K19" s="42" t="n">
        <v>100.3</v>
      </c>
    </row>
    <row r="20" customFormat="false" ht="14.25" hidden="false" customHeight="false" outlineLevel="0" collapsed="false">
      <c r="A20" s="47"/>
      <c r="B20" s="40" t="s">
        <v>163</v>
      </c>
      <c r="C20" s="59" t="n">
        <v>3043.4</v>
      </c>
      <c r="D20" s="33" t="n">
        <v>104.2</v>
      </c>
      <c r="E20" s="33" t="n">
        <v>103.4</v>
      </c>
      <c r="F20" s="59" t="n">
        <v>1479.1</v>
      </c>
      <c r="G20" s="42" t="n">
        <v>105.7</v>
      </c>
      <c r="H20" s="33" t="n">
        <v>183.3</v>
      </c>
      <c r="I20" s="33" t="n">
        <v>99.6</v>
      </c>
      <c r="J20" s="33" t="s">
        <v>160</v>
      </c>
      <c r="K20" s="42" t="n">
        <v>106</v>
      </c>
    </row>
    <row r="21" customFormat="false" ht="14.25" hidden="false" customHeight="false" outlineLevel="0" collapsed="false">
      <c r="A21" s="47"/>
      <c r="B21" s="40" t="s">
        <v>164</v>
      </c>
      <c r="C21" s="59" t="n">
        <v>3031.64</v>
      </c>
      <c r="D21" s="33" t="n">
        <v>102</v>
      </c>
      <c r="E21" s="33" t="n">
        <v>99.6</v>
      </c>
      <c r="F21" s="61" t="s">
        <v>188</v>
      </c>
      <c r="G21" s="42" t="s">
        <v>160</v>
      </c>
      <c r="H21" s="33" t="n">
        <v>167.8</v>
      </c>
      <c r="I21" s="33" t="n">
        <v>89.4</v>
      </c>
      <c r="J21" s="33" t="s">
        <v>160</v>
      </c>
      <c r="K21" s="42" t="n">
        <v>81.7</v>
      </c>
    </row>
    <row r="22" customFormat="false" ht="14.25" hidden="false" customHeight="false" outlineLevel="0" collapsed="false">
      <c r="A22" s="47"/>
      <c r="B22" s="40" t="s">
        <v>165</v>
      </c>
      <c r="C22" s="59" t="n">
        <v>3054</v>
      </c>
      <c r="D22" s="33" t="n">
        <v>103.9</v>
      </c>
      <c r="E22" s="33" t="n">
        <v>100.7</v>
      </c>
      <c r="F22" s="61" t="s">
        <v>188</v>
      </c>
      <c r="G22" s="42" t="s">
        <v>160</v>
      </c>
      <c r="H22" s="33" t="n">
        <v>100</v>
      </c>
      <c r="I22" s="33" t="n">
        <v>73.8</v>
      </c>
      <c r="J22" s="33" t="n">
        <v>175.3</v>
      </c>
      <c r="K22" s="42" t="n">
        <v>102.5</v>
      </c>
    </row>
    <row r="23" customFormat="false" ht="14.25" hidden="false" customHeight="false" outlineLevel="0" collapsed="false">
      <c r="A23" s="47"/>
      <c r="B23" s="40" t="s">
        <v>166</v>
      </c>
      <c r="C23" s="59" t="n">
        <v>3029.97</v>
      </c>
      <c r="D23" s="33" t="n">
        <v>105.2</v>
      </c>
      <c r="E23" s="33" t="n">
        <v>99.2</v>
      </c>
      <c r="F23" s="59" t="n">
        <v>1488.45</v>
      </c>
      <c r="G23" s="42" t="n">
        <v>105.6</v>
      </c>
      <c r="H23" s="33" t="n">
        <v>96.8</v>
      </c>
      <c r="I23" s="33" t="n">
        <v>100.9</v>
      </c>
      <c r="J23" s="33" t="n">
        <v>136.4</v>
      </c>
      <c r="K23" s="42" t="n">
        <v>112.6</v>
      </c>
    </row>
    <row r="24" customFormat="false" ht="14.25" hidden="false" customHeight="false" outlineLevel="0" collapsed="false">
      <c r="A24" s="47"/>
      <c r="B24" s="40" t="s">
        <v>167</v>
      </c>
      <c r="C24" s="59" t="n">
        <v>3055.81</v>
      </c>
      <c r="D24" s="33" t="n">
        <v>104.4</v>
      </c>
      <c r="E24" s="33" t="n">
        <v>100.9</v>
      </c>
      <c r="F24" s="61" t="s">
        <v>188</v>
      </c>
      <c r="G24" s="42" t="s">
        <v>160</v>
      </c>
      <c r="H24" s="33" t="n">
        <v>89</v>
      </c>
      <c r="I24" s="33" t="n">
        <v>100.1</v>
      </c>
      <c r="J24" s="33" t="s">
        <v>160</v>
      </c>
      <c r="K24" s="42" t="s">
        <v>160</v>
      </c>
    </row>
    <row r="25" customFormat="false" ht="14.25" hidden="false" customHeight="false" outlineLevel="0" collapsed="false">
      <c r="A25" s="47"/>
      <c r="B25" s="40" t="s">
        <v>168</v>
      </c>
      <c r="C25" s="59" t="n">
        <v>3182.3</v>
      </c>
      <c r="D25" s="33" t="n">
        <v>105.2</v>
      </c>
      <c r="E25" s="33" t="n">
        <v>104.1</v>
      </c>
      <c r="F25" s="61" t="s">
        <v>188</v>
      </c>
      <c r="G25" s="42" t="s">
        <v>160</v>
      </c>
      <c r="H25" s="33" t="n">
        <v>93</v>
      </c>
      <c r="I25" s="33" t="n">
        <v>103.8</v>
      </c>
      <c r="J25" s="33" t="s">
        <v>160</v>
      </c>
      <c r="K25" s="42" t="s">
        <v>160</v>
      </c>
    </row>
    <row r="26" customFormat="false" ht="14.25" hidden="false" customHeight="false" outlineLevel="0" collapsed="false">
      <c r="A26" s="47"/>
      <c r="B26" s="40" t="s">
        <v>169</v>
      </c>
      <c r="C26" s="59" t="n">
        <v>3217.92</v>
      </c>
      <c r="D26" s="33" t="n">
        <v>105.8</v>
      </c>
      <c r="E26" s="33" t="n">
        <v>101.1</v>
      </c>
      <c r="F26" s="59" t="n">
        <v>1494.87</v>
      </c>
      <c r="G26" s="42" t="n">
        <v>105.5</v>
      </c>
      <c r="H26" s="33" t="n">
        <v>85.9</v>
      </c>
      <c r="I26" s="33" t="n">
        <v>99.4</v>
      </c>
      <c r="J26" s="33" t="s">
        <v>160</v>
      </c>
      <c r="K26" s="42" t="s">
        <v>160</v>
      </c>
    </row>
    <row r="27" customFormat="false" ht="14.25" hidden="false" customHeight="false" outlineLevel="0" collapsed="false">
      <c r="A27" s="47"/>
      <c r="B27" s="44"/>
      <c r="C27" s="60"/>
      <c r="D27" s="45"/>
      <c r="E27" s="45"/>
      <c r="F27" s="60"/>
      <c r="G27" s="46"/>
      <c r="H27" s="45"/>
      <c r="I27" s="45"/>
      <c r="J27" s="45"/>
      <c r="K27" s="46"/>
    </row>
    <row r="28" customFormat="false" ht="14.25" hidden="false" customHeight="false" outlineLevel="0" collapsed="false">
      <c r="A28" s="39" t="n">
        <v>2012</v>
      </c>
      <c r="B28" s="40" t="s">
        <v>170</v>
      </c>
      <c r="C28" s="59" t="n">
        <v>3003.53</v>
      </c>
      <c r="D28" s="33" t="n">
        <v>106.4</v>
      </c>
      <c r="E28" s="33" t="n">
        <v>93.3</v>
      </c>
      <c r="F28" s="62" t="s">
        <v>188</v>
      </c>
      <c r="G28" s="42" t="s">
        <v>160</v>
      </c>
      <c r="H28" s="33" t="n">
        <v>84.3</v>
      </c>
      <c r="I28" s="33" t="n">
        <v>109</v>
      </c>
      <c r="J28" s="33" t="s">
        <v>160</v>
      </c>
      <c r="K28" s="42" t="s">
        <v>160</v>
      </c>
    </row>
    <row r="29" customFormat="false" ht="14.25" hidden="false" customHeight="false" outlineLevel="0" collapsed="false">
      <c r="A29" s="43"/>
      <c r="B29" s="40" t="s">
        <v>171</v>
      </c>
      <c r="C29" s="59" t="n">
        <v>2988.28</v>
      </c>
      <c r="D29" s="33" t="n">
        <v>106.3</v>
      </c>
      <c r="E29" s="33" t="n">
        <v>99.5</v>
      </c>
      <c r="F29" s="62" t="s">
        <v>188</v>
      </c>
      <c r="G29" s="42" t="s">
        <v>160</v>
      </c>
      <c r="H29" s="33" t="n">
        <v>79.7</v>
      </c>
      <c r="I29" s="33" t="n">
        <v>100.6</v>
      </c>
      <c r="J29" s="33" t="s">
        <v>160</v>
      </c>
      <c r="K29" s="42" t="s">
        <v>160</v>
      </c>
    </row>
    <row r="30" customFormat="false" ht="14.25" hidden="false" customHeight="false" outlineLevel="0" collapsed="false">
      <c r="A30" s="43"/>
      <c r="B30" s="40" t="s">
        <v>172</v>
      </c>
      <c r="C30" s="59" t="n">
        <v>3195.42</v>
      </c>
      <c r="D30" s="33" t="n">
        <v>107</v>
      </c>
      <c r="E30" s="33" t="n">
        <v>106.9</v>
      </c>
      <c r="F30" s="59" t="n">
        <v>1539.37</v>
      </c>
      <c r="G30" s="42" t="n">
        <v>105.5</v>
      </c>
      <c r="H30" s="33" t="n">
        <v>82</v>
      </c>
      <c r="I30" s="33" t="n">
        <v>99.3</v>
      </c>
      <c r="J30" s="33" t="n">
        <v>95.3</v>
      </c>
      <c r="K30" s="42" t="s">
        <v>160</v>
      </c>
    </row>
    <row r="31" customFormat="false" ht="14.25" hidden="false" customHeight="false" outlineLevel="0" collapsed="false">
      <c r="A31" s="43"/>
      <c r="B31" s="40" t="s">
        <v>173</v>
      </c>
      <c r="C31" s="59" t="n">
        <v>3120.75</v>
      </c>
      <c r="D31" s="33" t="n">
        <v>105.1</v>
      </c>
      <c r="E31" s="33" t="n">
        <v>97.6632179807349</v>
      </c>
      <c r="F31" s="62" t="s">
        <v>188</v>
      </c>
      <c r="G31" s="42" t="s">
        <v>160</v>
      </c>
      <c r="H31" s="33" t="n">
        <v>93.2</v>
      </c>
      <c r="I31" s="33" t="n">
        <v>117.9</v>
      </c>
      <c r="J31" s="33" t="n">
        <v>101.5</v>
      </c>
      <c r="K31" s="42" t="n">
        <v>117</v>
      </c>
    </row>
    <row r="32" customFormat="false" ht="14.25" hidden="false" customHeight="false" outlineLevel="0" collapsed="false">
      <c r="A32" s="43"/>
      <c r="B32" s="40" t="s">
        <v>174</v>
      </c>
      <c r="C32" s="59" t="n">
        <v>3103.16</v>
      </c>
      <c r="D32" s="33" t="n">
        <v>105.4</v>
      </c>
      <c r="E32" s="33" t="n">
        <v>99.4</v>
      </c>
      <c r="F32" s="62" t="s">
        <v>188</v>
      </c>
      <c r="G32" s="42" t="s">
        <v>160</v>
      </c>
      <c r="H32" s="33" t="n">
        <v>89</v>
      </c>
      <c r="I32" s="33" t="n">
        <v>101.4</v>
      </c>
      <c r="J32" s="33" t="s">
        <v>160</v>
      </c>
      <c r="K32" s="42" t="s">
        <v>160</v>
      </c>
    </row>
    <row r="33" customFormat="false" ht="14.25" hidden="false" customHeight="false" outlineLevel="0" collapsed="false">
      <c r="A33" s="43"/>
      <c r="B33" s="40" t="s">
        <v>175</v>
      </c>
      <c r="C33" s="59" t="n">
        <v>3147.39</v>
      </c>
      <c r="D33" s="33" t="n">
        <v>103.4</v>
      </c>
      <c r="E33" s="33" t="n">
        <v>101.4</v>
      </c>
      <c r="F33" s="59" t="n">
        <v>1594.33</v>
      </c>
      <c r="G33" s="42" t="n">
        <v>107.790548306403</v>
      </c>
      <c r="H33" s="33" t="n">
        <v>83.6</v>
      </c>
      <c r="I33" s="33" t="n">
        <v>93.5</v>
      </c>
      <c r="J33" s="33" t="s">
        <v>160</v>
      </c>
      <c r="K33" s="42" t="s">
        <v>160</v>
      </c>
    </row>
    <row r="34" customFormat="false" ht="14.25" hidden="false" customHeight="false" outlineLevel="0" collapsed="false">
      <c r="A34" s="63" t="s">
        <v>189</v>
      </c>
    </row>
    <row r="35" customFormat="false" ht="14.25" hidden="false" customHeight="false" outlineLevel="0" collapsed="false">
      <c r="A35" s="53" t="s">
        <v>190</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399" t="s">
        <v>607</v>
      </c>
      <c r="B1" s="399"/>
      <c r="C1" s="399"/>
      <c r="D1" s="399"/>
      <c r="E1" s="399"/>
      <c r="F1" s="399"/>
      <c r="G1" s="399"/>
      <c r="H1" s="13"/>
      <c r="J1" s="64" t="s">
        <v>144</v>
      </c>
      <c r="K1" s="64"/>
    </row>
    <row r="2" customFormat="false" ht="14.25" hidden="false" customHeight="false" outlineLevel="0" collapsed="false">
      <c r="A2" s="86" t="s">
        <v>608</v>
      </c>
      <c r="B2" s="86"/>
      <c r="C2" s="86"/>
      <c r="D2" s="86"/>
      <c r="E2" s="86"/>
      <c r="F2" s="86"/>
      <c r="G2" s="86"/>
      <c r="H2" s="13"/>
      <c r="J2" s="87" t="s">
        <v>146</v>
      </c>
      <c r="K2" s="87"/>
    </row>
    <row r="3" customFormat="false" ht="14.25" hidden="false" customHeight="true" outlineLevel="0" collapsed="false">
      <c r="A3" s="68" t="s">
        <v>591</v>
      </c>
      <c r="B3" s="68"/>
      <c r="C3" s="68" t="s">
        <v>609</v>
      </c>
      <c r="D3" s="27" t="s">
        <v>610</v>
      </c>
      <c r="E3" s="27" t="s">
        <v>611</v>
      </c>
      <c r="F3" s="27" t="s">
        <v>612</v>
      </c>
      <c r="G3" s="27"/>
      <c r="H3" s="27"/>
      <c r="I3" s="354" t="s">
        <v>613</v>
      </c>
      <c r="J3" s="28" t="s">
        <v>614</v>
      </c>
      <c r="K3" s="28"/>
      <c r="L3" s="28"/>
    </row>
    <row r="4" customFormat="false" ht="14.25" hidden="false" customHeight="false" outlineLevel="0" collapsed="false">
      <c r="A4" s="68"/>
      <c r="B4" s="68"/>
      <c r="C4" s="68"/>
      <c r="D4" s="27"/>
      <c r="E4" s="27"/>
      <c r="F4" s="27"/>
      <c r="G4" s="27"/>
      <c r="H4" s="27"/>
      <c r="I4" s="354"/>
      <c r="J4" s="28"/>
      <c r="K4" s="28"/>
      <c r="L4" s="28"/>
    </row>
    <row r="5" customFormat="false" ht="14.25" hidden="false" customHeight="false" outlineLevel="0" collapsed="false">
      <c r="A5" s="68"/>
      <c r="B5" s="68"/>
      <c r="C5" s="68"/>
      <c r="D5" s="27"/>
      <c r="E5" s="27"/>
      <c r="F5" s="27"/>
      <c r="G5" s="27"/>
      <c r="H5" s="27"/>
      <c r="I5" s="354"/>
      <c r="J5" s="28"/>
      <c r="K5" s="28"/>
      <c r="L5" s="28"/>
    </row>
    <row r="6" customFormat="false" ht="14.25" hidden="false" customHeight="false" outlineLevel="0" collapsed="false">
      <c r="A6" s="68"/>
      <c r="B6" s="68"/>
      <c r="C6" s="68"/>
      <c r="D6" s="27"/>
      <c r="E6" s="27"/>
      <c r="F6" s="27"/>
      <c r="G6" s="27"/>
      <c r="H6" s="27"/>
      <c r="I6" s="354"/>
      <c r="J6" s="28"/>
      <c r="K6" s="28"/>
      <c r="L6" s="28"/>
    </row>
    <row r="7" customFormat="false" ht="14.25" hidden="false" customHeight="true" outlineLevel="0" collapsed="false">
      <c r="A7" s="68"/>
      <c r="B7" s="68"/>
      <c r="C7" s="68"/>
      <c r="D7" s="27"/>
      <c r="E7" s="27"/>
      <c r="F7" s="27"/>
      <c r="G7" s="27"/>
      <c r="H7" s="27"/>
      <c r="I7" s="354"/>
      <c r="J7" s="27" t="s">
        <v>615</v>
      </c>
      <c r="K7" s="27" t="s">
        <v>616</v>
      </c>
      <c r="L7" s="28" t="s">
        <v>617</v>
      </c>
    </row>
    <row r="8" customFormat="false" ht="14.25" hidden="false" customHeight="false" outlineLevel="0" collapsed="false">
      <c r="A8" s="68"/>
      <c r="B8" s="68"/>
      <c r="C8" s="68"/>
      <c r="D8" s="27"/>
      <c r="E8" s="27"/>
      <c r="F8" s="27"/>
      <c r="G8" s="27"/>
      <c r="H8" s="27"/>
      <c r="I8" s="354"/>
      <c r="J8" s="27"/>
      <c r="K8" s="27"/>
      <c r="L8" s="28"/>
    </row>
    <row r="9" customFormat="false" ht="14.25" hidden="false" customHeight="false" outlineLevel="0" collapsed="false">
      <c r="A9" s="68"/>
      <c r="B9" s="68"/>
      <c r="C9" s="68"/>
      <c r="D9" s="27"/>
      <c r="E9" s="27"/>
      <c r="F9" s="27"/>
      <c r="G9" s="27"/>
      <c r="H9" s="27"/>
      <c r="I9" s="354"/>
      <c r="J9" s="27"/>
      <c r="K9" s="27"/>
      <c r="L9" s="28"/>
    </row>
    <row r="10" customFormat="false" ht="14.25" hidden="false" customHeight="false" outlineLevel="0" collapsed="false">
      <c r="A10" s="68"/>
      <c r="B10" s="68"/>
      <c r="C10" s="68"/>
      <c r="D10" s="27"/>
      <c r="E10" s="27"/>
      <c r="F10" s="27"/>
      <c r="G10" s="27"/>
      <c r="H10" s="27"/>
      <c r="I10" s="354"/>
      <c r="J10" s="27"/>
      <c r="K10" s="27"/>
      <c r="L10" s="28"/>
    </row>
    <row r="11" customFormat="false" ht="14.25" hidden="false" customHeight="true" outlineLevel="0" collapsed="false">
      <c r="A11" s="68"/>
      <c r="B11" s="68"/>
      <c r="C11" s="68"/>
      <c r="D11" s="27"/>
      <c r="E11" s="27"/>
      <c r="F11" s="27" t="s">
        <v>618</v>
      </c>
      <c r="G11" s="27" t="s">
        <v>619</v>
      </c>
      <c r="H11" s="27" t="s">
        <v>620</v>
      </c>
      <c r="I11" s="354"/>
      <c r="J11" s="27"/>
      <c r="K11" s="27"/>
      <c r="L11" s="28"/>
    </row>
    <row r="12" customFormat="false" ht="14.25" hidden="false" customHeight="false" outlineLevel="0" collapsed="false">
      <c r="A12" s="68"/>
      <c r="B12" s="68"/>
      <c r="C12" s="68"/>
      <c r="D12" s="27"/>
      <c r="E12" s="27"/>
      <c r="F12" s="27"/>
      <c r="G12" s="27"/>
      <c r="H12" s="27"/>
      <c r="I12" s="354"/>
      <c r="J12" s="27"/>
      <c r="K12" s="27"/>
      <c r="L12" s="28"/>
    </row>
    <row r="13" customFormat="false" ht="14.25" hidden="false" customHeight="false" outlineLevel="0" collapsed="false">
      <c r="A13" s="68"/>
      <c r="B13" s="68"/>
      <c r="C13" s="68"/>
      <c r="D13" s="27"/>
      <c r="E13" s="27"/>
      <c r="F13" s="27"/>
      <c r="G13" s="27"/>
      <c r="H13" s="27"/>
      <c r="I13" s="354"/>
      <c r="J13" s="27"/>
      <c r="K13" s="27"/>
      <c r="L13" s="28"/>
    </row>
    <row r="14" customFormat="false" ht="14.25" hidden="false" customHeight="false" outlineLevel="0" collapsed="false">
      <c r="A14" s="68"/>
      <c r="B14" s="68"/>
      <c r="C14" s="68"/>
      <c r="D14" s="27"/>
      <c r="E14" s="27"/>
      <c r="F14" s="27"/>
      <c r="G14" s="27"/>
      <c r="H14" s="27"/>
      <c r="I14" s="354"/>
      <c r="J14" s="27"/>
      <c r="K14" s="27"/>
      <c r="L14" s="28"/>
    </row>
    <row r="15" customFormat="false" ht="14.25" hidden="false" customHeight="false" outlineLevel="0" collapsed="false">
      <c r="A15" s="68"/>
      <c r="B15" s="68"/>
      <c r="C15" s="68"/>
      <c r="D15" s="27"/>
      <c r="E15" s="27"/>
      <c r="F15" s="27"/>
      <c r="G15" s="27"/>
      <c r="H15" s="27"/>
      <c r="I15" s="354"/>
      <c r="J15" s="27"/>
      <c r="K15" s="27"/>
      <c r="L15" s="28"/>
    </row>
    <row r="16" customFormat="false" ht="14.25" hidden="false" customHeight="false" outlineLevel="0" collapsed="false">
      <c r="A16" s="68"/>
      <c r="B16" s="68"/>
      <c r="C16" s="68"/>
      <c r="D16" s="27"/>
      <c r="E16" s="27"/>
      <c r="F16" s="27"/>
      <c r="G16" s="27"/>
      <c r="H16" s="27"/>
      <c r="I16" s="354"/>
      <c r="J16" s="27"/>
      <c r="K16" s="27"/>
      <c r="L16" s="28"/>
    </row>
    <row r="17" customFormat="false" ht="14.25" hidden="false" customHeight="false" outlineLevel="0" collapsed="false">
      <c r="A17" s="68"/>
      <c r="B17" s="68"/>
      <c r="C17" s="68"/>
      <c r="D17" s="27"/>
      <c r="E17" s="27"/>
      <c r="F17" s="27"/>
      <c r="G17" s="27"/>
      <c r="H17" s="27"/>
      <c r="I17" s="354"/>
      <c r="J17" s="27"/>
      <c r="K17" s="27"/>
      <c r="L17" s="28"/>
    </row>
    <row r="18" customFormat="false" ht="14.25" hidden="false" customHeight="false" outlineLevel="0" collapsed="false">
      <c r="A18" s="68"/>
      <c r="B18" s="68"/>
      <c r="C18" s="68"/>
      <c r="D18" s="27"/>
      <c r="E18" s="27"/>
      <c r="F18" s="27"/>
      <c r="G18" s="27"/>
      <c r="H18" s="27"/>
      <c r="I18" s="354"/>
      <c r="J18" s="27"/>
      <c r="K18" s="27"/>
      <c r="L18" s="28"/>
    </row>
    <row r="19" customFormat="false" ht="14.25" hidden="false" customHeight="false" outlineLevel="0" collapsed="false">
      <c r="A19" s="68"/>
      <c r="B19" s="68"/>
      <c r="C19" s="361" t="s">
        <v>621</v>
      </c>
      <c r="D19" s="361"/>
      <c r="E19" s="361"/>
      <c r="F19" s="361"/>
      <c r="G19" s="361"/>
      <c r="H19" s="361"/>
      <c r="I19" s="361"/>
      <c r="J19" s="361"/>
      <c r="K19" s="361"/>
      <c r="L19" s="361"/>
    </row>
    <row r="20" customFormat="false" ht="14.25" hidden="false" customHeight="true" outlineLevel="0" collapsed="false">
      <c r="A20" s="400" t="n">
        <v>2010</v>
      </c>
      <c r="B20" s="32" t="s">
        <v>159</v>
      </c>
      <c r="C20" s="401" t="n">
        <v>2001.2</v>
      </c>
      <c r="D20" s="401" t="n">
        <v>1839.1</v>
      </c>
      <c r="E20" s="401" t="n">
        <v>9.6</v>
      </c>
      <c r="F20" s="401" t="n">
        <v>1848.7</v>
      </c>
      <c r="G20" s="401" t="n">
        <v>2216.9</v>
      </c>
      <c r="H20" s="401" t="n">
        <v>368.2</v>
      </c>
      <c r="I20" s="401" t="n">
        <v>263.9</v>
      </c>
      <c r="J20" s="401" t="n">
        <v>1584.8</v>
      </c>
      <c r="K20" s="401" t="n">
        <v>1912.2</v>
      </c>
      <c r="L20" s="402" t="n">
        <v>327.3</v>
      </c>
    </row>
    <row r="21" customFormat="false" ht="14.25" hidden="false" customHeight="false" outlineLevel="0" collapsed="false">
      <c r="A21" s="43"/>
      <c r="B21" s="82"/>
      <c r="C21" s="45"/>
      <c r="D21" s="45"/>
      <c r="E21" s="45"/>
      <c r="F21" s="45"/>
      <c r="G21" s="45"/>
      <c r="H21" s="45"/>
      <c r="I21" s="45"/>
      <c r="J21" s="45"/>
      <c r="K21" s="45"/>
      <c r="L21" s="46"/>
    </row>
    <row r="22" customFormat="false" ht="14.25" hidden="false" customHeight="false" outlineLevel="0" collapsed="false">
      <c r="A22" s="39" t="n">
        <v>2011</v>
      </c>
      <c r="B22" s="40" t="s">
        <v>293</v>
      </c>
      <c r="C22" s="118" t="n">
        <v>224.3</v>
      </c>
      <c r="D22" s="118" t="n">
        <v>218.1</v>
      </c>
      <c r="E22" s="118" t="n">
        <v>22.3</v>
      </c>
      <c r="F22" s="118" t="n">
        <v>240.4</v>
      </c>
      <c r="G22" s="118" t="n">
        <v>387.6</v>
      </c>
      <c r="H22" s="118" t="n">
        <v>147.2</v>
      </c>
      <c r="I22" s="33" t="n">
        <v>41.1</v>
      </c>
      <c r="J22" s="118" t="n">
        <v>199.2</v>
      </c>
      <c r="K22" s="118" t="n">
        <v>345.3</v>
      </c>
      <c r="L22" s="403" t="n">
        <v>146</v>
      </c>
    </row>
    <row r="23" customFormat="false" ht="14.25" hidden="false" customHeight="false" outlineLevel="0" collapsed="false">
      <c r="A23" s="43"/>
      <c r="B23" s="40" t="s">
        <v>294</v>
      </c>
      <c r="C23" s="118" t="n">
        <v>948.9</v>
      </c>
      <c r="D23" s="118" t="n">
        <v>914.8</v>
      </c>
      <c r="E23" s="118" t="n">
        <v>22.1</v>
      </c>
      <c r="F23" s="118" t="n">
        <v>936.9</v>
      </c>
      <c r="G23" s="118" t="n">
        <v>1115.9</v>
      </c>
      <c r="H23" s="118" t="n">
        <v>178.9</v>
      </c>
      <c r="I23" s="33" t="n">
        <v>165.2</v>
      </c>
      <c r="J23" s="118" t="n">
        <v>771.8</v>
      </c>
      <c r="K23" s="118" t="n">
        <v>953.6</v>
      </c>
      <c r="L23" s="403" t="n">
        <v>181.8</v>
      </c>
    </row>
    <row r="24" customFormat="false" ht="14.25" hidden="false" customHeight="false" outlineLevel="0" collapsed="false">
      <c r="A24" s="43"/>
      <c r="B24" s="40" t="s">
        <v>295</v>
      </c>
      <c r="C24" s="118" t="n">
        <v>1729</v>
      </c>
      <c r="D24" s="118" t="n">
        <v>1668.4</v>
      </c>
      <c r="E24" s="118" t="n">
        <v>28</v>
      </c>
      <c r="F24" s="118" t="n">
        <v>1696.4</v>
      </c>
      <c r="G24" s="118" t="n">
        <v>1869.5</v>
      </c>
      <c r="H24" s="118" t="n">
        <v>173.1</v>
      </c>
      <c r="I24" s="33" t="n">
        <v>294.9</v>
      </c>
      <c r="J24" s="118" t="n">
        <v>1401.5</v>
      </c>
      <c r="K24" s="118" t="n">
        <v>1576.8</v>
      </c>
      <c r="L24" s="403" t="n">
        <v>175.4</v>
      </c>
    </row>
    <row r="25" customFormat="false" ht="14.25" hidden="false" customHeight="false" outlineLevel="0" collapsed="false">
      <c r="A25" s="43"/>
      <c r="B25" s="40" t="s">
        <v>159</v>
      </c>
      <c r="C25" s="118" t="n">
        <v>2213.2</v>
      </c>
      <c r="D25" s="118" t="n">
        <v>2038.1</v>
      </c>
      <c r="E25" s="118" t="n">
        <v>28.2</v>
      </c>
      <c r="F25" s="118" t="n">
        <v>2066.4</v>
      </c>
      <c r="G25" s="118" t="n">
        <v>2298.7</v>
      </c>
      <c r="H25" s="118" t="n">
        <v>232.3</v>
      </c>
      <c r="I25" s="33" t="n">
        <v>368.9</v>
      </c>
      <c r="J25" s="118" t="n">
        <v>1697.5</v>
      </c>
      <c r="K25" s="118" t="n">
        <v>1926.6</v>
      </c>
      <c r="L25" s="403" t="n">
        <v>229.1</v>
      </c>
    </row>
    <row r="26" customFormat="false" ht="14.25" hidden="false" customHeight="false" outlineLevel="0" collapsed="false">
      <c r="A26" s="43"/>
      <c r="B26" s="82"/>
      <c r="C26" s="45"/>
      <c r="D26" s="45"/>
      <c r="E26" s="45"/>
      <c r="F26" s="45"/>
      <c r="G26" s="45"/>
      <c r="H26" s="45"/>
      <c r="I26" s="45"/>
      <c r="J26" s="45"/>
      <c r="K26" s="45"/>
      <c r="L26" s="46"/>
    </row>
    <row r="27" customFormat="false" ht="14.25" hidden="false" customHeight="false" outlineLevel="0" collapsed="false">
      <c r="A27" s="39" t="n">
        <v>2012</v>
      </c>
      <c r="B27" s="40" t="s">
        <v>293</v>
      </c>
      <c r="C27" s="118" t="n">
        <v>373.2</v>
      </c>
      <c r="D27" s="118" t="n">
        <v>425.1</v>
      </c>
      <c r="E27" s="118" t="n">
        <v>1</v>
      </c>
      <c r="F27" s="118" t="n">
        <v>426</v>
      </c>
      <c r="G27" s="118" t="n">
        <v>632.2</v>
      </c>
      <c r="H27" s="118" t="n">
        <v>206.2</v>
      </c>
      <c r="I27" s="33" t="n">
        <v>33.9</v>
      </c>
      <c r="J27" s="118" t="n">
        <v>392.1</v>
      </c>
      <c r="K27" s="118" t="n">
        <v>583.5</v>
      </c>
      <c r="L27" s="403" t="n">
        <v>191.4</v>
      </c>
    </row>
    <row r="28" customFormat="false" ht="14.25" hidden="false" customHeight="false" outlineLevel="0" collapsed="false">
      <c r="A28" s="39"/>
      <c r="B28" s="40" t="s">
        <v>294</v>
      </c>
      <c r="C28" s="118" t="n">
        <v>827.761</v>
      </c>
      <c r="D28" s="118" t="n">
        <v>765.664</v>
      </c>
      <c r="E28" s="118" t="n">
        <v>1.158</v>
      </c>
      <c r="F28" s="118" t="n">
        <v>766.822</v>
      </c>
      <c r="G28" s="118" t="n">
        <v>970.621</v>
      </c>
      <c r="H28" s="118" t="n">
        <v>203.799</v>
      </c>
      <c r="I28" s="33" t="n">
        <v>83.3</v>
      </c>
      <c r="J28" s="118" t="n">
        <v>683.479</v>
      </c>
      <c r="K28" s="118" t="n">
        <v>870.498</v>
      </c>
      <c r="L28" s="403" t="n">
        <v>187.019</v>
      </c>
    </row>
    <row r="29" customFormat="false" ht="14.25" hidden="false" customHeight="false" outlineLevel="0" collapsed="false">
      <c r="A29" s="404" t="s">
        <v>622</v>
      </c>
      <c r="B29" s="404"/>
      <c r="C29" s="404"/>
      <c r="D29" s="404"/>
      <c r="E29" s="404"/>
      <c r="F29" s="404"/>
      <c r="G29" s="404"/>
      <c r="H29" s="404"/>
      <c r="I29" s="404"/>
      <c r="J29" s="404"/>
      <c r="K29" s="404"/>
      <c r="L29" s="404"/>
    </row>
    <row r="30" customFormat="false" ht="14.25" hidden="false" customHeight="true" outlineLevel="0" collapsed="false">
      <c r="A30" s="405" t="s">
        <v>623</v>
      </c>
      <c r="B30" s="405"/>
      <c r="C30" s="405"/>
      <c r="D30" s="405"/>
      <c r="E30" s="405"/>
      <c r="F30" s="405"/>
      <c r="G30" s="405"/>
      <c r="H30" s="405"/>
      <c r="I30" s="405"/>
      <c r="J30" s="405"/>
      <c r="K30" s="405"/>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29:L29"/>
    <mergeCell ref="A30:K30"/>
  </mergeCells>
  <hyperlinks>
    <hyperlink ref="J1" location="'Spis tablic     List of tables'!A31" display="Powrót do spisu tablic"/>
    <hyperlink ref="J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D45" activeCellId="0" sqref="D45"/>
    </sheetView>
  </sheetViews>
  <sheetFormatPr defaultColWidth="8.9921875" defaultRowHeight="12.75" zeroHeight="false" outlineLevelRow="0" outlineLevelCol="0"/>
  <cols>
    <col collapsed="false" customWidth="true" hidden="false" outlineLevel="0" max="1" min="1" style="165" width="6.62"/>
    <col collapsed="false" customWidth="true" hidden="false" outlineLevel="0" max="2" min="2" style="165" width="10.62"/>
    <col collapsed="false" customWidth="true" hidden="false" outlineLevel="0" max="11" min="3" style="165" width="9.62"/>
    <col collapsed="false" customWidth="false" hidden="false" outlineLevel="0" max="12" min="12" style="165" width="8.99"/>
    <col collapsed="false" customWidth="true" hidden="false" outlineLevel="0" max="13" min="13" style="165" width="2.37"/>
    <col collapsed="false" customWidth="false" hidden="false" outlineLevel="0" max="14" min="14" style="165" width="8.99"/>
    <col collapsed="false" customWidth="true" hidden="false" outlineLevel="0" max="15" min="15" style="165" width="2.37"/>
    <col collapsed="false" customWidth="false" hidden="false" outlineLevel="0" max="16" min="16" style="165" width="8.99"/>
    <col collapsed="false" customWidth="true" hidden="false" outlineLevel="0" max="17" min="17" style="165" width="2.37"/>
    <col collapsed="false" customWidth="false" hidden="false" outlineLevel="0" max="18" min="18" style="165" width="8.99"/>
    <col collapsed="false" customWidth="true" hidden="false" outlineLevel="0" max="19" min="19" style="165" width="2.37"/>
    <col collapsed="false" customWidth="false" hidden="false" outlineLevel="0" max="20" min="20" style="165" width="8.99"/>
    <col collapsed="false" customWidth="true" hidden="false" outlineLevel="0" max="21" min="21" style="165" width="2.37"/>
    <col collapsed="false" customWidth="false" hidden="false" outlineLevel="0" max="22" min="22" style="165" width="8.99"/>
    <col collapsed="false" customWidth="true" hidden="false" outlineLevel="0" max="23" min="23" style="165" width="2.37"/>
    <col collapsed="false" customWidth="false" hidden="false" outlineLevel="0" max="24" min="24" style="165" width="8.99"/>
    <col collapsed="false" customWidth="true" hidden="false" outlineLevel="0" max="25" min="25" style="165" width="2.37"/>
    <col collapsed="false" customWidth="false" hidden="false" outlineLevel="0" max="26" min="26" style="165" width="8.99"/>
    <col collapsed="false" customWidth="true" hidden="false" outlineLevel="0" max="27" min="27" style="165" width="2.37"/>
    <col collapsed="false" customWidth="false" hidden="false" outlineLevel="0" max="28" min="28" style="165" width="8.99"/>
    <col collapsed="false" customWidth="true" hidden="false" outlineLevel="0" max="29" min="29" style="165" width="2.37"/>
    <col collapsed="false" customWidth="false" hidden="false" outlineLevel="0" max="257" min="30" style="165" width="8.99"/>
  </cols>
  <sheetData>
    <row r="1" s="167" customFormat="true" ht="12.75" hidden="false" customHeight="true" outlineLevel="0" collapsed="false">
      <c r="A1" s="166" t="s">
        <v>624</v>
      </c>
      <c r="B1" s="166"/>
      <c r="C1" s="166"/>
      <c r="D1" s="166"/>
      <c r="E1" s="166"/>
      <c r="F1" s="166"/>
      <c r="G1" s="166"/>
      <c r="H1" s="166"/>
      <c r="I1" s="166"/>
      <c r="J1" s="64" t="s">
        <v>144</v>
      </c>
      <c r="K1" s="64"/>
    </row>
    <row r="2" s="167" customFormat="true" ht="12.75" hidden="false" customHeight="true" outlineLevel="0" collapsed="false">
      <c r="A2" s="166" t="s">
        <v>625</v>
      </c>
      <c r="B2" s="166"/>
      <c r="C2" s="166"/>
      <c r="D2" s="166"/>
      <c r="E2" s="166"/>
      <c r="F2" s="166"/>
      <c r="G2" s="166"/>
      <c r="H2" s="166"/>
      <c r="I2" s="166"/>
      <c r="J2" s="87" t="s">
        <v>146</v>
      </c>
      <c r="K2" s="87"/>
    </row>
    <row r="3" customFormat="false" ht="12.75" hidden="false" customHeight="true" outlineLevel="0" collapsed="false">
      <c r="A3" s="166" t="s">
        <v>626</v>
      </c>
      <c r="B3" s="166"/>
      <c r="C3" s="166"/>
      <c r="D3" s="166"/>
      <c r="E3" s="166"/>
      <c r="F3" s="166"/>
      <c r="G3" s="166"/>
      <c r="H3" s="166"/>
    </row>
    <row r="4" customFormat="false" ht="12.75" hidden="false" customHeight="true" outlineLevel="0" collapsed="false">
      <c r="A4" s="407" t="s">
        <v>627</v>
      </c>
      <c r="B4" s="407"/>
      <c r="C4" s="407"/>
      <c r="D4" s="407"/>
      <c r="E4" s="407"/>
      <c r="F4" s="407"/>
      <c r="G4" s="407"/>
      <c r="H4" s="407"/>
    </row>
    <row r="5" s="409" customFormat="true" ht="12.75" hidden="false" customHeight="true" outlineLevel="0" collapsed="false">
      <c r="A5" s="171" t="s">
        <v>628</v>
      </c>
      <c r="B5" s="171"/>
      <c r="C5" s="178" t="s">
        <v>629</v>
      </c>
      <c r="D5" s="408"/>
      <c r="E5" s="408"/>
      <c r="F5" s="408"/>
      <c r="G5" s="408"/>
      <c r="H5" s="408"/>
      <c r="I5" s="408"/>
      <c r="J5" s="408"/>
      <c r="K5" s="408"/>
    </row>
    <row r="6" s="409" customFormat="true" ht="15.75" hidden="false" customHeight="true" outlineLevel="0" collapsed="false">
      <c r="A6" s="171"/>
      <c r="B6" s="171"/>
      <c r="C6" s="178"/>
      <c r="D6" s="175" t="s">
        <v>630</v>
      </c>
      <c r="E6" s="175" t="s">
        <v>631</v>
      </c>
      <c r="F6" s="175" t="s">
        <v>632</v>
      </c>
      <c r="G6" s="171" t="s">
        <v>633</v>
      </c>
      <c r="H6" s="175" t="s">
        <v>634</v>
      </c>
      <c r="I6" s="175" t="s">
        <v>635</v>
      </c>
      <c r="J6" s="175" t="s">
        <v>636</v>
      </c>
      <c r="K6" s="178" t="s">
        <v>637</v>
      </c>
    </row>
    <row r="7" s="409" customFormat="true" ht="18" hidden="false" customHeight="true" outlineLevel="0" collapsed="false">
      <c r="A7" s="171"/>
      <c r="B7" s="171"/>
      <c r="C7" s="178"/>
      <c r="D7" s="175"/>
      <c r="E7" s="175"/>
      <c r="F7" s="175"/>
      <c r="G7" s="171"/>
      <c r="H7" s="175"/>
      <c r="I7" s="175"/>
      <c r="J7" s="175"/>
      <c r="K7" s="178"/>
    </row>
    <row r="8" s="409" customFormat="true" ht="150.75" hidden="false" customHeight="true" outlineLevel="0" collapsed="false">
      <c r="A8" s="171"/>
      <c r="B8" s="171"/>
      <c r="C8" s="178"/>
      <c r="D8" s="175"/>
      <c r="E8" s="175"/>
      <c r="F8" s="175"/>
      <c r="G8" s="171"/>
      <c r="H8" s="175"/>
      <c r="I8" s="175"/>
      <c r="J8" s="175"/>
      <c r="K8" s="178"/>
    </row>
    <row r="9" s="409" customFormat="true" ht="12" hidden="false" customHeight="true" outlineLevel="0" collapsed="false">
      <c r="A9" s="410" t="s">
        <v>638</v>
      </c>
      <c r="B9" s="410"/>
      <c r="C9" s="410"/>
      <c r="D9" s="410"/>
      <c r="E9" s="410"/>
      <c r="F9" s="410"/>
      <c r="G9" s="410"/>
      <c r="H9" s="410"/>
      <c r="I9" s="410"/>
      <c r="J9" s="410"/>
      <c r="K9" s="410"/>
    </row>
    <row r="10" s="409" customFormat="true" ht="12" hidden="false" customHeight="true" outlineLevel="0" collapsed="false">
      <c r="A10" s="411" t="s">
        <v>639</v>
      </c>
      <c r="B10" s="411"/>
      <c r="C10" s="411"/>
      <c r="D10" s="411"/>
      <c r="E10" s="411"/>
      <c r="F10" s="411"/>
      <c r="G10" s="411"/>
      <c r="H10" s="411"/>
      <c r="I10" s="411"/>
      <c r="J10" s="411"/>
      <c r="K10" s="411"/>
    </row>
    <row r="11" s="409" customFormat="true" ht="12.75" hidden="false" customHeight="true" outlineLevel="0" collapsed="false">
      <c r="A11" s="412" t="n">
        <v>2010</v>
      </c>
      <c r="B11" s="413" t="s">
        <v>413</v>
      </c>
      <c r="C11" s="414" t="n">
        <v>36573.5</v>
      </c>
      <c r="D11" s="414" t="n">
        <v>629.3</v>
      </c>
      <c r="E11" s="414" t="n">
        <v>13612.3</v>
      </c>
      <c r="F11" s="414" t="n">
        <v>1000</v>
      </c>
      <c r="G11" s="414" t="n">
        <v>2622</v>
      </c>
      <c r="H11" s="414" t="n">
        <v>14688.3</v>
      </c>
      <c r="I11" s="414" t="n">
        <v>781.7</v>
      </c>
      <c r="J11" s="414" t="n">
        <v>182.1</v>
      </c>
      <c r="K11" s="415" t="n">
        <v>247.4</v>
      </c>
    </row>
    <row r="12" s="409" customFormat="true" ht="12.75" hidden="false" customHeight="true" outlineLevel="0" collapsed="false">
      <c r="A12" s="412" t="n">
        <v>2011</v>
      </c>
      <c r="B12" s="413" t="s">
        <v>423</v>
      </c>
      <c r="C12" s="414" t="n">
        <v>8014.3</v>
      </c>
      <c r="D12" s="414" t="n">
        <v>174.9</v>
      </c>
      <c r="E12" s="414" t="n">
        <v>3381.1</v>
      </c>
      <c r="F12" s="414" t="n">
        <v>306</v>
      </c>
      <c r="G12" s="414" t="n">
        <v>315.9</v>
      </c>
      <c r="H12" s="414" t="n">
        <v>2814.1</v>
      </c>
      <c r="I12" s="414" t="n">
        <v>217.5</v>
      </c>
      <c r="J12" s="414" t="n">
        <v>30.1</v>
      </c>
      <c r="K12" s="415" t="n">
        <v>67.9</v>
      </c>
    </row>
    <row r="13" s="409" customFormat="true" ht="12.75" hidden="false" customHeight="true" outlineLevel="0" collapsed="false">
      <c r="A13" s="412"/>
      <c r="B13" s="413" t="s">
        <v>416</v>
      </c>
      <c r="C13" s="414" t="n">
        <v>17619.6</v>
      </c>
      <c r="D13" s="414" t="n">
        <v>383.1</v>
      </c>
      <c r="E13" s="414" t="n">
        <v>7543.7</v>
      </c>
      <c r="F13" s="414" t="n">
        <v>620.6</v>
      </c>
      <c r="G13" s="414" t="n">
        <v>1003.2</v>
      </c>
      <c r="H13" s="414" t="n">
        <v>5968.8</v>
      </c>
      <c r="I13" s="414" t="n">
        <v>427.4</v>
      </c>
      <c r="J13" s="414" t="n">
        <v>75</v>
      </c>
      <c r="K13" s="415" t="n">
        <v>126.4</v>
      </c>
    </row>
    <row r="14" s="409" customFormat="true" ht="12.75" hidden="false" customHeight="true" outlineLevel="0" collapsed="false">
      <c r="A14" s="412"/>
      <c r="B14" s="413" t="s">
        <v>419</v>
      </c>
      <c r="C14" s="414" t="n">
        <v>27828.2</v>
      </c>
      <c r="D14" s="414" t="n">
        <v>608.2</v>
      </c>
      <c r="E14" s="414" t="n">
        <v>11976.8</v>
      </c>
      <c r="F14" s="414" t="n">
        <v>970</v>
      </c>
      <c r="G14" s="414" t="n">
        <v>1791.4</v>
      </c>
      <c r="H14" s="414" t="n">
        <v>9278.4</v>
      </c>
      <c r="I14" s="414" t="n">
        <v>649.8</v>
      </c>
      <c r="J14" s="414" t="n">
        <v>161.2</v>
      </c>
      <c r="K14" s="415" t="n">
        <v>181.3</v>
      </c>
    </row>
    <row r="15" s="409" customFormat="true" ht="12.75" hidden="false" customHeight="true" outlineLevel="0" collapsed="false">
      <c r="A15" s="412"/>
      <c r="B15" s="413" t="s">
        <v>413</v>
      </c>
      <c r="C15" s="414" t="n">
        <v>38129.6</v>
      </c>
      <c r="D15" s="414" t="n">
        <v>851.4</v>
      </c>
      <c r="E15" s="414" t="n">
        <v>16399.7</v>
      </c>
      <c r="F15" s="414" t="n">
        <v>1289.3</v>
      </c>
      <c r="G15" s="414" t="n">
        <v>2694.1</v>
      </c>
      <c r="H15" s="414" t="n">
        <v>12526</v>
      </c>
      <c r="I15" s="414" t="n">
        <v>889.1</v>
      </c>
      <c r="J15" s="414" t="n">
        <v>198.7</v>
      </c>
      <c r="K15" s="415" t="n">
        <v>245.6</v>
      </c>
    </row>
    <row r="16" s="409" customFormat="true" ht="12.75" hidden="false" customHeight="true" outlineLevel="0" collapsed="false">
      <c r="A16" s="412" t="n">
        <v>2012</v>
      </c>
      <c r="B16" s="413" t="s">
        <v>423</v>
      </c>
      <c r="C16" s="414" t="n">
        <v>8685.3</v>
      </c>
      <c r="D16" s="414" t="n">
        <v>178.4</v>
      </c>
      <c r="E16" s="414" t="n">
        <v>3818.1</v>
      </c>
      <c r="F16" s="414" t="n">
        <v>337.1</v>
      </c>
      <c r="G16" s="414" t="n">
        <v>364</v>
      </c>
      <c r="H16" s="414" t="n">
        <v>2890.5</v>
      </c>
      <c r="I16" s="414" t="n">
        <v>220.6</v>
      </c>
      <c r="J16" s="414" t="n">
        <v>34.3</v>
      </c>
      <c r="K16" s="415" t="n">
        <v>67.9</v>
      </c>
    </row>
    <row r="17" s="409" customFormat="true" ht="12.75" hidden="false" customHeight="true" outlineLevel="0" collapsed="false">
      <c r="A17" s="412"/>
      <c r="B17" s="413" t="s">
        <v>416</v>
      </c>
      <c r="C17" s="414" t="n">
        <v>18414.3</v>
      </c>
      <c r="D17" s="414" t="n">
        <v>374.4</v>
      </c>
      <c r="E17" s="414" t="n">
        <v>8112.6</v>
      </c>
      <c r="F17" s="414" t="n">
        <v>677.6</v>
      </c>
      <c r="G17" s="414" t="n">
        <v>898.7</v>
      </c>
      <c r="H17" s="414" t="n">
        <v>6182.5</v>
      </c>
      <c r="I17" s="414" t="n">
        <v>459</v>
      </c>
      <c r="J17" s="414" t="n">
        <v>87.4</v>
      </c>
      <c r="K17" s="415" t="n">
        <v>125.2</v>
      </c>
    </row>
    <row r="18" s="409" customFormat="true" ht="12" hidden="false" customHeight="true" outlineLevel="0" collapsed="false">
      <c r="A18" s="416" t="s">
        <v>640</v>
      </c>
      <c r="B18" s="416"/>
      <c r="C18" s="416"/>
      <c r="D18" s="416"/>
      <c r="E18" s="416"/>
      <c r="F18" s="416"/>
      <c r="G18" s="416"/>
      <c r="H18" s="416"/>
      <c r="I18" s="416"/>
      <c r="J18" s="416"/>
      <c r="K18" s="416"/>
    </row>
    <row r="19" s="409" customFormat="true" ht="12" hidden="false" customHeight="true" outlineLevel="0" collapsed="false">
      <c r="A19" s="411" t="s">
        <v>641</v>
      </c>
      <c r="B19" s="411"/>
      <c r="C19" s="411"/>
      <c r="D19" s="411"/>
      <c r="E19" s="411"/>
      <c r="F19" s="411"/>
      <c r="G19" s="411"/>
      <c r="H19" s="411"/>
      <c r="I19" s="411"/>
      <c r="J19" s="411"/>
      <c r="K19" s="411"/>
    </row>
    <row r="20" s="409" customFormat="true" ht="12.75" hidden="false" customHeight="true" outlineLevel="0" collapsed="false">
      <c r="A20" s="412" t="n">
        <v>2010</v>
      </c>
      <c r="B20" s="413" t="s">
        <v>413</v>
      </c>
      <c r="C20" s="414" t="n">
        <v>34572.3</v>
      </c>
      <c r="D20" s="414" t="n">
        <v>555.3</v>
      </c>
      <c r="E20" s="414" t="n">
        <v>12558.1</v>
      </c>
      <c r="F20" s="414" t="n">
        <v>963.5</v>
      </c>
      <c r="G20" s="414" t="n">
        <v>2471.8</v>
      </c>
      <c r="H20" s="414" t="n">
        <v>14412.1</v>
      </c>
      <c r="I20" s="414" t="n">
        <v>813.2</v>
      </c>
      <c r="J20" s="414" t="n">
        <v>161.1</v>
      </c>
      <c r="K20" s="415" t="n">
        <v>241.6</v>
      </c>
    </row>
    <row r="21" s="409" customFormat="true" ht="12.75" hidden="false" customHeight="true" outlineLevel="0" collapsed="false">
      <c r="A21" s="412" t="n">
        <v>2011</v>
      </c>
      <c r="B21" s="413" t="s">
        <v>423</v>
      </c>
      <c r="C21" s="414" t="n">
        <v>7790</v>
      </c>
      <c r="D21" s="414" t="n">
        <v>148.3</v>
      </c>
      <c r="E21" s="414" t="n">
        <v>3255.9</v>
      </c>
      <c r="F21" s="414" t="n">
        <v>292.2</v>
      </c>
      <c r="G21" s="414" t="n">
        <v>344.5</v>
      </c>
      <c r="H21" s="414" t="n">
        <v>2783.5</v>
      </c>
      <c r="I21" s="414" t="n">
        <v>225.5</v>
      </c>
      <c r="J21" s="414" t="n">
        <v>33</v>
      </c>
      <c r="K21" s="415" t="n">
        <v>67.5</v>
      </c>
    </row>
    <row r="22" s="409" customFormat="true" ht="12.75" hidden="false" customHeight="true" outlineLevel="0" collapsed="false">
      <c r="A22" s="412"/>
      <c r="B22" s="413" t="s">
        <v>416</v>
      </c>
      <c r="C22" s="414" t="n">
        <v>16670.7</v>
      </c>
      <c r="D22" s="414" t="n">
        <v>315.2</v>
      </c>
      <c r="E22" s="414" t="n">
        <v>6970.9</v>
      </c>
      <c r="F22" s="414" t="n">
        <v>588.6</v>
      </c>
      <c r="G22" s="414" t="n">
        <v>1014.9</v>
      </c>
      <c r="H22" s="414" t="n">
        <v>5899.7</v>
      </c>
      <c r="I22" s="414" t="n">
        <v>436.6</v>
      </c>
      <c r="J22" s="414" t="n">
        <v>74</v>
      </c>
      <c r="K22" s="415" t="n">
        <v>123.1</v>
      </c>
    </row>
    <row r="23" s="409" customFormat="true" ht="12.75" hidden="false" customHeight="true" outlineLevel="0" collapsed="false">
      <c r="A23" s="412"/>
      <c r="B23" s="413" t="s">
        <v>419</v>
      </c>
      <c r="C23" s="414" t="n">
        <v>26099.2</v>
      </c>
      <c r="D23" s="414" t="n">
        <v>477.9</v>
      </c>
      <c r="E23" s="414" t="n">
        <v>10909.7</v>
      </c>
      <c r="F23" s="414" t="n">
        <v>921.6</v>
      </c>
      <c r="G23" s="414" t="n">
        <v>1749.5</v>
      </c>
      <c r="H23" s="414" t="n">
        <v>9159.2</v>
      </c>
      <c r="I23" s="414" t="n">
        <v>665.3</v>
      </c>
      <c r="J23" s="414" t="n">
        <v>136.8</v>
      </c>
      <c r="K23" s="415" t="n">
        <v>176.7</v>
      </c>
    </row>
    <row r="24" s="409" customFormat="true" ht="12.75" hidden="false" customHeight="true" outlineLevel="0" collapsed="false">
      <c r="A24" s="412"/>
      <c r="B24" s="413" t="s">
        <v>413</v>
      </c>
      <c r="C24" s="414" t="n">
        <v>35916.4</v>
      </c>
      <c r="D24" s="414" t="n">
        <v>687.4</v>
      </c>
      <c r="E24" s="414" t="n">
        <v>14927.5</v>
      </c>
      <c r="F24" s="414" t="n">
        <v>1235.7</v>
      </c>
      <c r="G24" s="414" t="n">
        <v>2598</v>
      </c>
      <c r="H24" s="414" t="n">
        <v>12383</v>
      </c>
      <c r="I24" s="414" t="n">
        <v>920.6</v>
      </c>
      <c r="J24" s="414" t="n">
        <v>177.5</v>
      </c>
      <c r="K24" s="415" t="n">
        <v>243.2</v>
      </c>
    </row>
    <row r="25" s="409" customFormat="true" ht="12.75" hidden="false" customHeight="true" outlineLevel="0" collapsed="false">
      <c r="A25" s="412" t="n">
        <v>2012</v>
      </c>
      <c r="B25" s="413" t="s">
        <v>423</v>
      </c>
      <c r="C25" s="414" t="n">
        <v>8312.1</v>
      </c>
      <c r="D25" s="414" t="n">
        <v>143</v>
      </c>
      <c r="E25" s="414" t="n">
        <v>3679.7</v>
      </c>
      <c r="F25" s="414" t="n">
        <v>342.4</v>
      </c>
      <c r="G25" s="414" t="n">
        <v>363.4</v>
      </c>
      <c r="H25" s="414" t="n">
        <v>2907.9</v>
      </c>
      <c r="I25" s="414" t="n">
        <v>229.4</v>
      </c>
      <c r="J25" s="414" t="n">
        <v>36</v>
      </c>
      <c r="K25" s="415" t="n">
        <v>67.8</v>
      </c>
    </row>
    <row r="26" s="409" customFormat="true" ht="12.75" hidden="false" customHeight="true" outlineLevel="0" collapsed="false">
      <c r="A26" s="412"/>
      <c r="B26" s="413" t="s">
        <v>416</v>
      </c>
      <c r="C26" s="414" t="n">
        <v>17586.552</v>
      </c>
      <c r="D26" s="414" t="n">
        <v>287.353</v>
      </c>
      <c r="E26" s="414" t="n">
        <v>7627.928</v>
      </c>
      <c r="F26" s="414" t="n">
        <v>674.869</v>
      </c>
      <c r="G26" s="414" t="n">
        <v>884.526</v>
      </c>
      <c r="H26" s="414" t="n">
        <v>6191.39</v>
      </c>
      <c r="I26" s="414" t="n">
        <v>463.717</v>
      </c>
      <c r="J26" s="414" t="n">
        <v>85.47</v>
      </c>
      <c r="K26" s="415" t="n">
        <v>122.766</v>
      </c>
    </row>
    <row r="27" s="409" customFormat="true" ht="12" hidden="false" customHeight="true" outlineLevel="0" collapsed="false">
      <c r="A27" s="416" t="s">
        <v>642</v>
      </c>
      <c r="B27" s="416"/>
      <c r="C27" s="416"/>
      <c r="D27" s="416"/>
      <c r="E27" s="416"/>
      <c r="F27" s="416"/>
      <c r="G27" s="416"/>
      <c r="H27" s="416"/>
      <c r="I27" s="416"/>
      <c r="J27" s="416"/>
      <c r="K27" s="416"/>
    </row>
    <row r="28" s="409" customFormat="true" ht="12" hidden="false" customHeight="true" outlineLevel="0" collapsed="false">
      <c r="A28" s="416" t="s">
        <v>643</v>
      </c>
      <c r="B28" s="416"/>
      <c r="C28" s="416"/>
      <c r="D28" s="416"/>
      <c r="E28" s="416"/>
      <c r="F28" s="416"/>
      <c r="G28" s="416"/>
      <c r="H28" s="416"/>
      <c r="I28" s="416"/>
      <c r="J28" s="416"/>
      <c r="K28" s="416"/>
    </row>
    <row r="29" s="409" customFormat="true" ht="12.75" hidden="false" customHeight="true" outlineLevel="0" collapsed="false">
      <c r="A29" s="412" t="n">
        <v>2010</v>
      </c>
      <c r="B29" s="413" t="s">
        <v>413</v>
      </c>
      <c r="C29" s="414" t="n">
        <v>2001.2</v>
      </c>
      <c r="D29" s="414" t="n">
        <v>74</v>
      </c>
      <c r="E29" s="414" t="n">
        <v>1054.2</v>
      </c>
      <c r="F29" s="414" t="n">
        <v>36.5</v>
      </c>
      <c r="G29" s="414" t="n">
        <v>150.2</v>
      </c>
      <c r="H29" s="414" t="n">
        <v>276.3</v>
      </c>
      <c r="I29" s="414" t="n">
        <v>-31.6</v>
      </c>
      <c r="J29" s="414" t="n">
        <v>21</v>
      </c>
      <c r="K29" s="415" t="n">
        <v>5.7</v>
      </c>
    </row>
    <row r="30" s="409" customFormat="true" ht="12.75" hidden="false" customHeight="true" outlineLevel="0" collapsed="false">
      <c r="A30" s="412" t="n">
        <v>2011</v>
      </c>
      <c r="B30" s="413" t="s">
        <v>423</v>
      </c>
      <c r="C30" s="414" t="n">
        <v>224.3</v>
      </c>
      <c r="D30" s="414" t="n">
        <v>26.5</v>
      </c>
      <c r="E30" s="414" t="n">
        <v>125.3</v>
      </c>
      <c r="F30" s="414" t="n">
        <v>13.7</v>
      </c>
      <c r="G30" s="414" t="n">
        <v>-28.6</v>
      </c>
      <c r="H30" s="414" t="n">
        <v>30.6</v>
      </c>
      <c r="I30" s="414" t="n">
        <v>-8</v>
      </c>
      <c r="J30" s="414" t="n">
        <v>-2.9</v>
      </c>
      <c r="K30" s="415" t="n">
        <v>0.3</v>
      </c>
    </row>
    <row r="31" s="409" customFormat="true" ht="12.75" hidden="false" customHeight="true" outlineLevel="0" collapsed="false">
      <c r="A31" s="412"/>
      <c r="B31" s="413" t="s">
        <v>416</v>
      </c>
      <c r="C31" s="414" t="n">
        <v>948.9</v>
      </c>
      <c r="D31" s="414" t="n">
        <v>67.9</v>
      </c>
      <c r="E31" s="414" t="n">
        <v>572.9</v>
      </c>
      <c r="F31" s="414" t="n">
        <v>32</v>
      </c>
      <c r="G31" s="414" t="n">
        <v>-11.7</v>
      </c>
      <c r="H31" s="414" t="n">
        <v>69.1</v>
      </c>
      <c r="I31" s="414" t="n">
        <v>-9.2</v>
      </c>
      <c r="J31" s="414" t="n">
        <v>1</v>
      </c>
      <c r="K31" s="415" t="n">
        <v>3.3</v>
      </c>
    </row>
    <row r="32" s="409" customFormat="true" ht="12.75" hidden="false" customHeight="true" outlineLevel="0" collapsed="false">
      <c r="A32" s="412"/>
      <c r="B32" s="413" t="s">
        <v>419</v>
      </c>
      <c r="C32" s="414" t="n">
        <v>1729</v>
      </c>
      <c r="D32" s="414" t="n">
        <v>130.4</v>
      </c>
      <c r="E32" s="414" t="n">
        <v>1067.1</v>
      </c>
      <c r="F32" s="414" t="n">
        <v>48.3</v>
      </c>
      <c r="G32" s="414" t="n">
        <v>41.9</v>
      </c>
      <c r="H32" s="414" t="n">
        <v>119.2</v>
      </c>
      <c r="I32" s="414" t="n">
        <v>-15.5</v>
      </c>
      <c r="J32" s="414" t="n">
        <v>24.5</v>
      </c>
      <c r="K32" s="415" t="n">
        <v>4.6</v>
      </c>
    </row>
    <row r="33" s="409" customFormat="true" ht="12.75" hidden="false" customHeight="true" outlineLevel="0" collapsed="false">
      <c r="A33" s="412"/>
      <c r="B33" s="413" t="s">
        <v>413</v>
      </c>
      <c r="C33" s="414" t="n">
        <v>2213.2</v>
      </c>
      <c r="D33" s="414" t="n">
        <v>164</v>
      </c>
      <c r="E33" s="414" t="n">
        <v>1472.2</v>
      </c>
      <c r="F33" s="414" t="n">
        <v>53.6</v>
      </c>
      <c r="G33" s="414" t="n">
        <v>96.1</v>
      </c>
      <c r="H33" s="414" t="n">
        <v>142.9</v>
      </c>
      <c r="I33" s="414" t="n">
        <v>-31.4</v>
      </c>
      <c r="J33" s="414" t="n">
        <v>21.2</v>
      </c>
      <c r="K33" s="415" t="n">
        <v>2.4</v>
      </c>
    </row>
    <row r="34" s="409" customFormat="true" ht="12.75" hidden="false" customHeight="true" outlineLevel="0" collapsed="false">
      <c r="A34" s="412" t="n">
        <v>2012</v>
      </c>
      <c r="B34" s="413" t="s">
        <v>423</v>
      </c>
      <c r="C34" s="414" t="n">
        <v>373.2</v>
      </c>
      <c r="D34" s="414" t="n">
        <v>35.4</v>
      </c>
      <c r="E34" s="414" t="n">
        <v>138.4</v>
      </c>
      <c r="F34" s="414" t="n">
        <v>-5.3</v>
      </c>
      <c r="G34" s="414" t="n">
        <v>0.6</v>
      </c>
      <c r="H34" s="414" t="n">
        <v>-17.4</v>
      </c>
      <c r="I34" s="414" t="n">
        <v>-8.9</v>
      </c>
      <c r="J34" s="414" t="n">
        <v>-1.7</v>
      </c>
      <c r="K34" s="415" t="n">
        <v>0.1</v>
      </c>
    </row>
    <row r="35" s="409" customFormat="true" ht="12.75" hidden="false" customHeight="true" outlineLevel="0" collapsed="false">
      <c r="A35" s="412"/>
      <c r="B35" s="413" t="s">
        <v>416</v>
      </c>
      <c r="C35" s="414" t="n">
        <v>827.761</v>
      </c>
      <c r="D35" s="414" t="n">
        <v>87.053</v>
      </c>
      <c r="E35" s="414" t="n">
        <v>484.689</v>
      </c>
      <c r="F35" s="414" t="n">
        <v>2.738</v>
      </c>
      <c r="G35" s="414" t="n">
        <v>14.171</v>
      </c>
      <c r="H35" s="414" t="n">
        <v>-8.881</v>
      </c>
      <c r="I35" s="414" t="n">
        <v>-4.697</v>
      </c>
      <c r="J35" s="414" t="n">
        <v>1.973</v>
      </c>
      <c r="K35" s="415" t="n">
        <v>2.475</v>
      </c>
    </row>
    <row r="36" customFormat="false" ht="12" hidden="false" customHeight="true" outlineLevel="0" collapsed="false">
      <c r="A36" s="385" t="s">
        <v>644</v>
      </c>
      <c r="B36" s="385"/>
      <c r="C36" s="385"/>
      <c r="D36" s="385"/>
      <c r="E36" s="385"/>
      <c r="F36" s="385"/>
      <c r="G36" s="385"/>
      <c r="H36" s="385"/>
      <c r="I36" s="385"/>
      <c r="J36" s="385"/>
      <c r="K36" s="385"/>
    </row>
    <row r="39" customFormat="false" ht="12.75" hidden="false" customHeight="false" outlineLevel="0" collapsed="false">
      <c r="C39" s="417"/>
      <c r="D39" s="417"/>
      <c r="E39" s="417"/>
      <c r="F39" s="417"/>
      <c r="G39" s="417"/>
      <c r="H39" s="417"/>
      <c r="I39" s="417"/>
      <c r="J39" s="417"/>
      <c r="K39" s="417"/>
    </row>
  </sheetData>
  <mergeCells count="23">
    <mergeCell ref="A1:I1"/>
    <mergeCell ref="J1:K1"/>
    <mergeCell ref="A2:I2"/>
    <mergeCell ref="J2:K2"/>
    <mergeCell ref="A3:H3"/>
    <mergeCell ref="A4:H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2" display="Powrót do spisu tablic"/>
    <hyperlink ref="J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2" min="1" style="165" width="5.62"/>
    <col collapsed="false" customWidth="true" hidden="false" outlineLevel="0" max="11" min="3" style="165" width="9.62"/>
    <col collapsed="false" customWidth="true" hidden="false" outlineLevel="0" max="37" min="12" style="165" width="13.62"/>
    <col collapsed="false" customWidth="false" hidden="false" outlineLevel="0" max="38" min="38" style="165" width="8.99"/>
    <col collapsed="false" customWidth="true" hidden="false" outlineLevel="0" max="39" min="39" style="165" width="2.37"/>
    <col collapsed="false" customWidth="false" hidden="false" outlineLevel="0" max="40" min="40" style="165" width="8.99"/>
    <col collapsed="false" customWidth="true" hidden="false" outlineLevel="0" max="41" min="41" style="165" width="2.37"/>
    <col collapsed="false" customWidth="false" hidden="false" outlineLevel="0" max="42" min="42" style="165" width="8.99"/>
    <col collapsed="false" customWidth="true" hidden="false" outlineLevel="0" max="43" min="43" style="165" width="2.37"/>
    <col collapsed="false" customWidth="false" hidden="false" outlineLevel="0" max="44" min="44" style="165" width="8.99"/>
    <col collapsed="false" customWidth="true" hidden="false" outlineLevel="0" max="45" min="45" style="165" width="2.37"/>
    <col collapsed="false" customWidth="false" hidden="false" outlineLevel="0" max="46" min="46" style="165" width="8.99"/>
    <col collapsed="false" customWidth="true" hidden="false" outlineLevel="0" max="47" min="47" style="165" width="2.37"/>
    <col collapsed="false" customWidth="false" hidden="false" outlineLevel="0" max="48" min="48" style="165" width="8.99"/>
    <col collapsed="false" customWidth="true" hidden="false" outlineLevel="0" max="49" min="49" style="165" width="2.37"/>
    <col collapsed="false" customWidth="false" hidden="false" outlineLevel="0" max="50" min="50" style="165" width="8.99"/>
    <col collapsed="false" customWidth="true" hidden="false" outlineLevel="0" max="51" min="51" style="165" width="2.37"/>
    <col collapsed="false" customWidth="false" hidden="false" outlineLevel="0" max="52" min="52" style="165" width="8.99"/>
    <col collapsed="false" customWidth="true" hidden="false" outlineLevel="0" max="53" min="53" style="165" width="2.37"/>
    <col collapsed="false" customWidth="false" hidden="false" outlineLevel="0" max="54" min="54" style="165" width="8.99"/>
    <col collapsed="false" customWidth="true" hidden="false" outlineLevel="0" max="55" min="55" style="165" width="2.37"/>
    <col collapsed="false" customWidth="false" hidden="false" outlineLevel="0" max="257" min="56" style="165" width="8.99"/>
  </cols>
  <sheetData>
    <row r="1" s="167" customFormat="true" ht="12.75" hidden="false" customHeight="true" outlineLevel="0" collapsed="false">
      <c r="A1" s="195" t="s">
        <v>645</v>
      </c>
      <c r="B1" s="195"/>
      <c r="C1" s="195"/>
      <c r="D1" s="195"/>
      <c r="E1" s="195"/>
      <c r="F1" s="195"/>
      <c r="G1" s="195"/>
      <c r="H1" s="195"/>
      <c r="I1" s="418"/>
      <c r="J1" s="64" t="s">
        <v>144</v>
      </c>
      <c r="K1" s="64"/>
    </row>
    <row r="2" s="167" customFormat="true" ht="12.75" hidden="false" customHeight="true" outlineLevel="0" collapsed="false">
      <c r="A2" s="166" t="s">
        <v>646</v>
      </c>
      <c r="B2" s="166"/>
      <c r="C2" s="166"/>
      <c r="D2" s="166"/>
      <c r="E2" s="166"/>
      <c r="F2" s="166"/>
      <c r="G2" s="166"/>
      <c r="H2" s="166"/>
      <c r="J2" s="87" t="s">
        <v>146</v>
      </c>
      <c r="K2" s="87"/>
    </row>
    <row r="3" customFormat="false" ht="12.75" hidden="false" customHeight="true" outlineLevel="0" collapsed="false">
      <c r="A3" s="166" t="s">
        <v>647</v>
      </c>
      <c r="B3" s="166"/>
      <c r="C3" s="166"/>
      <c r="D3" s="166"/>
      <c r="E3" s="166"/>
      <c r="F3" s="166"/>
      <c r="G3" s="166"/>
      <c r="H3" s="166"/>
    </row>
    <row r="4" customFormat="false" ht="12.75" hidden="false" customHeight="true" outlineLevel="0" collapsed="false">
      <c r="A4" s="419" t="s">
        <v>648</v>
      </c>
      <c r="B4" s="419"/>
      <c r="C4" s="419"/>
      <c r="D4" s="419"/>
      <c r="E4" s="419"/>
      <c r="F4" s="419"/>
      <c r="G4" s="419"/>
      <c r="H4" s="419"/>
    </row>
    <row r="5" s="420" customFormat="true" ht="12.75" hidden="false" customHeight="true" outlineLevel="0" collapsed="false">
      <c r="A5" s="171" t="s">
        <v>628</v>
      </c>
      <c r="B5" s="171"/>
      <c r="C5" s="178" t="s">
        <v>629</v>
      </c>
      <c r="D5" s="408"/>
      <c r="E5" s="408"/>
      <c r="F5" s="408"/>
      <c r="G5" s="408"/>
      <c r="H5" s="408"/>
      <c r="I5" s="408"/>
      <c r="J5" s="408"/>
      <c r="K5" s="408"/>
    </row>
    <row r="6" s="420" customFormat="true" ht="12" hidden="false" customHeight="true" outlineLevel="0" collapsed="false">
      <c r="A6" s="171"/>
      <c r="B6" s="171"/>
      <c r="C6" s="178"/>
      <c r="D6" s="175" t="s">
        <v>630</v>
      </c>
      <c r="E6" s="175" t="s">
        <v>631</v>
      </c>
      <c r="F6" s="175" t="s">
        <v>632</v>
      </c>
      <c r="G6" s="171" t="s">
        <v>649</v>
      </c>
      <c r="H6" s="175" t="s">
        <v>634</v>
      </c>
      <c r="I6" s="175" t="s">
        <v>650</v>
      </c>
      <c r="J6" s="175" t="s">
        <v>636</v>
      </c>
      <c r="K6" s="178" t="s">
        <v>637</v>
      </c>
    </row>
    <row r="7" s="420" customFormat="true" ht="12" hidden="false" customHeight="true" outlineLevel="0" collapsed="false">
      <c r="A7" s="171"/>
      <c r="B7" s="171"/>
      <c r="C7" s="178"/>
      <c r="D7" s="175"/>
      <c r="E7" s="175"/>
      <c r="F7" s="175"/>
      <c r="G7" s="171"/>
      <c r="H7" s="175"/>
      <c r="I7" s="175"/>
      <c r="J7" s="175"/>
      <c r="K7" s="178"/>
    </row>
    <row r="8" s="420" customFormat="true" ht="159.75" hidden="false" customHeight="true" outlineLevel="0" collapsed="false">
      <c r="A8" s="171"/>
      <c r="B8" s="171"/>
      <c r="C8" s="178"/>
      <c r="D8" s="175"/>
      <c r="E8" s="175"/>
      <c r="F8" s="175"/>
      <c r="G8" s="171"/>
      <c r="H8" s="175"/>
      <c r="I8" s="175"/>
      <c r="J8" s="175"/>
      <c r="K8" s="178"/>
    </row>
    <row r="9" s="420" customFormat="true" ht="12" hidden="false" customHeight="true" outlineLevel="0" collapsed="false">
      <c r="A9" s="421" t="s">
        <v>651</v>
      </c>
      <c r="B9" s="421"/>
      <c r="C9" s="421"/>
      <c r="D9" s="421"/>
      <c r="E9" s="421"/>
      <c r="F9" s="421"/>
      <c r="G9" s="421"/>
      <c r="H9" s="421"/>
      <c r="I9" s="421"/>
      <c r="J9" s="421"/>
      <c r="K9" s="421"/>
    </row>
    <row r="10" s="420" customFormat="true" ht="12" hidden="false" customHeight="true" outlineLevel="0" collapsed="false">
      <c r="A10" s="411" t="s">
        <v>652</v>
      </c>
      <c r="B10" s="411"/>
      <c r="C10" s="411"/>
      <c r="D10" s="411"/>
      <c r="E10" s="411"/>
      <c r="F10" s="411"/>
      <c r="G10" s="411"/>
      <c r="H10" s="411"/>
      <c r="I10" s="411"/>
      <c r="J10" s="411"/>
      <c r="K10" s="411"/>
    </row>
    <row r="11" s="420" customFormat="true" ht="12.75" hidden="false" customHeight="true" outlineLevel="0" collapsed="false">
      <c r="A11" s="412" t="n">
        <v>2010</v>
      </c>
      <c r="B11" s="413" t="s">
        <v>413</v>
      </c>
      <c r="C11" s="422" t="n">
        <v>2216.9</v>
      </c>
      <c r="D11" s="422" t="n">
        <v>74.7</v>
      </c>
      <c r="E11" s="422" t="n">
        <v>1205</v>
      </c>
      <c r="F11" s="422" t="n">
        <v>31.2</v>
      </c>
      <c r="G11" s="422" t="n">
        <v>175.1</v>
      </c>
      <c r="H11" s="422" t="n">
        <v>250.5</v>
      </c>
      <c r="I11" s="422" t="n">
        <v>9.3</v>
      </c>
      <c r="J11" s="422" t="n">
        <v>18.6</v>
      </c>
      <c r="K11" s="220" t="n">
        <v>13.6</v>
      </c>
    </row>
    <row r="12" s="420" customFormat="true" ht="12.75" hidden="false" customHeight="true" outlineLevel="0" collapsed="false">
      <c r="A12" s="412" t="n">
        <v>2011</v>
      </c>
      <c r="B12" s="413" t="s">
        <v>423</v>
      </c>
      <c r="C12" s="422" t="n">
        <v>387.6</v>
      </c>
      <c r="D12" s="422" t="n">
        <v>30.9</v>
      </c>
      <c r="E12" s="422" t="n">
        <v>186.7</v>
      </c>
      <c r="F12" s="422" t="n">
        <v>17</v>
      </c>
      <c r="G12" s="422" t="n">
        <v>13.2</v>
      </c>
      <c r="H12" s="422" t="n">
        <v>50.3</v>
      </c>
      <c r="I12" s="422" t="n">
        <v>4.1</v>
      </c>
      <c r="J12" s="422" t="n">
        <v>5.4</v>
      </c>
      <c r="K12" s="220" t="n">
        <v>2.3</v>
      </c>
    </row>
    <row r="13" s="420" customFormat="true" ht="12.75" hidden="false" customHeight="true" outlineLevel="0" collapsed="false">
      <c r="A13" s="412"/>
      <c r="B13" s="413" t="s">
        <v>416</v>
      </c>
      <c r="C13" s="422" t="n">
        <v>1115.9</v>
      </c>
      <c r="D13" s="422" t="n">
        <v>69.2</v>
      </c>
      <c r="E13" s="422" t="n">
        <v>595.4</v>
      </c>
      <c r="F13" s="422" t="n">
        <v>36.3</v>
      </c>
      <c r="G13" s="422" t="n">
        <v>40.4</v>
      </c>
      <c r="H13" s="422" t="n">
        <v>99.7</v>
      </c>
      <c r="I13" s="422" t="n">
        <v>22.6</v>
      </c>
      <c r="J13" s="422" t="n">
        <v>6.7</v>
      </c>
      <c r="K13" s="220" t="n">
        <v>4.7</v>
      </c>
    </row>
    <row r="14" s="420" customFormat="true" ht="12.75" hidden="false" customHeight="true" outlineLevel="0" collapsed="false">
      <c r="A14" s="412"/>
      <c r="B14" s="413" t="s">
        <v>419</v>
      </c>
      <c r="C14" s="422" t="n">
        <v>1869.5</v>
      </c>
      <c r="D14" s="422" t="n">
        <v>134.4</v>
      </c>
      <c r="E14" s="422" t="n">
        <v>1072.3</v>
      </c>
      <c r="F14" s="422" t="n">
        <v>41.8</v>
      </c>
      <c r="G14" s="422" t="n">
        <v>71.5</v>
      </c>
      <c r="H14" s="422" t="n">
        <v>156.5</v>
      </c>
      <c r="I14" s="422" t="n">
        <v>22.4</v>
      </c>
      <c r="J14" s="422" t="n">
        <v>24.6</v>
      </c>
      <c r="K14" s="220" t="n">
        <v>8.9</v>
      </c>
    </row>
    <row r="15" s="420" customFormat="true" ht="12.75" hidden="false" customHeight="true" outlineLevel="0" collapsed="false">
      <c r="A15" s="412"/>
      <c r="B15" s="413" t="s">
        <v>413</v>
      </c>
      <c r="C15" s="422" t="n">
        <v>2298.7</v>
      </c>
      <c r="D15" s="422" t="n">
        <v>147.7</v>
      </c>
      <c r="E15" s="422" t="n">
        <v>1394.6</v>
      </c>
      <c r="F15" s="422" t="n">
        <v>45.6</v>
      </c>
      <c r="G15" s="422" t="n">
        <v>114.9</v>
      </c>
      <c r="H15" s="422" t="n">
        <v>208.7</v>
      </c>
      <c r="I15" s="422" t="n">
        <v>33.3</v>
      </c>
      <c r="J15" s="422" t="n">
        <v>16.5</v>
      </c>
      <c r="K15" s="220" t="n">
        <v>8.5</v>
      </c>
    </row>
    <row r="16" s="420" customFormat="true" ht="12.75" hidden="false" customHeight="true" outlineLevel="0" collapsed="false">
      <c r="A16" s="412" t="n">
        <v>2012</v>
      </c>
      <c r="B16" s="413" t="s">
        <v>423</v>
      </c>
      <c r="C16" s="422" t="n">
        <v>632.2</v>
      </c>
      <c r="D16" s="422" t="n">
        <v>41.8</v>
      </c>
      <c r="E16" s="422" t="n">
        <v>261.1</v>
      </c>
      <c r="F16" s="422" t="n">
        <v>2.5</v>
      </c>
      <c r="G16" s="422" t="n">
        <v>30.2</v>
      </c>
      <c r="H16" s="422" t="n">
        <v>43.8</v>
      </c>
      <c r="I16" s="422" t="n">
        <v>9.3</v>
      </c>
      <c r="J16" s="422" t="n">
        <v>4.1</v>
      </c>
      <c r="K16" s="220" t="n">
        <v>2.2</v>
      </c>
    </row>
    <row r="17" s="420" customFormat="true" ht="12.75" hidden="false" customHeight="true" outlineLevel="0" collapsed="false">
      <c r="A17" s="412" t="n">
        <v>2012</v>
      </c>
      <c r="B17" s="413" t="s">
        <v>416</v>
      </c>
      <c r="C17" s="422" t="n">
        <v>970.621</v>
      </c>
      <c r="D17" s="422" t="n">
        <v>102.025</v>
      </c>
      <c r="E17" s="422" t="n">
        <v>492.974</v>
      </c>
      <c r="F17" s="422" t="n">
        <v>11.437</v>
      </c>
      <c r="G17" s="422" t="n">
        <v>44.68</v>
      </c>
      <c r="H17" s="422" t="n">
        <v>91.07</v>
      </c>
      <c r="I17" s="422" t="n">
        <v>18.052</v>
      </c>
      <c r="J17" s="422" t="n">
        <v>5.624</v>
      </c>
      <c r="K17" s="220" t="n">
        <v>6.424</v>
      </c>
    </row>
    <row r="18" s="420" customFormat="true" ht="12" hidden="false" customHeight="true" outlineLevel="0" collapsed="false">
      <c r="A18" s="421" t="s">
        <v>653</v>
      </c>
      <c r="B18" s="421"/>
      <c r="C18" s="421"/>
      <c r="D18" s="421"/>
      <c r="E18" s="421"/>
      <c r="F18" s="421"/>
      <c r="G18" s="421"/>
      <c r="H18" s="421"/>
      <c r="I18" s="421"/>
      <c r="J18" s="421"/>
      <c r="K18" s="421"/>
    </row>
    <row r="19" s="420" customFormat="true" ht="12" hidden="false" customHeight="true" outlineLevel="0" collapsed="false">
      <c r="A19" s="411" t="s">
        <v>654</v>
      </c>
      <c r="B19" s="411"/>
      <c r="C19" s="411"/>
      <c r="D19" s="411"/>
      <c r="E19" s="411"/>
      <c r="F19" s="411"/>
      <c r="G19" s="411"/>
      <c r="H19" s="411"/>
      <c r="I19" s="411"/>
      <c r="J19" s="411"/>
      <c r="K19" s="411"/>
    </row>
    <row r="20" s="420" customFormat="true" ht="12.75" hidden="false" customHeight="true" outlineLevel="0" collapsed="false">
      <c r="A20" s="412" t="n">
        <v>2010</v>
      </c>
      <c r="B20" s="413" t="s">
        <v>413</v>
      </c>
      <c r="C20" s="422" t="n">
        <v>368.2</v>
      </c>
      <c r="D20" s="414" t="s">
        <v>655</v>
      </c>
      <c r="E20" s="422" t="n">
        <v>291.1</v>
      </c>
      <c r="F20" s="422" t="n">
        <v>2.5</v>
      </c>
      <c r="G20" s="422" t="n">
        <v>7.6</v>
      </c>
      <c r="H20" s="422" t="n">
        <v>15.9</v>
      </c>
      <c r="I20" s="422" t="n">
        <v>42.8</v>
      </c>
      <c r="J20" s="414" t="s">
        <v>655</v>
      </c>
      <c r="K20" s="220" t="n">
        <v>0</v>
      </c>
    </row>
    <row r="21" s="420" customFormat="true" ht="12.75" hidden="false" customHeight="true" outlineLevel="0" collapsed="false">
      <c r="A21" s="412" t="n">
        <v>2011</v>
      </c>
      <c r="B21" s="413" t="s">
        <v>423</v>
      </c>
      <c r="C21" s="422" t="n">
        <v>147.2</v>
      </c>
      <c r="D21" s="422" t="n">
        <v>3.7</v>
      </c>
      <c r="E21" s="422" t="n">
        <v>64</v>
      </c>
      <c r="F21" s="422" t="n">
        <v>2.2</v>
      </c>
      <c r="G21" s="422" t="n">
        <v>33.2</v>
      </c>
      <c r="H21" s="422" t="n">
        <v>20.5</v>
      </c>
      <c r="I21" s="422" t="n">
        <v>12.8</v>
      </c>
      <c r="J21" s="422" t="n">
        <v>5.4</v>
      </c>
      <c r="K21" s="220" t="n">
        <v>1.1</v>
      </c>
    </row>
    <row r="22" s="420" customFormat="true" ht="12.75" hidden="false" customHeight="true" outlineLevel="0" collapsed="false">
      <c r="A22" s="412"/>
      <c r="B22" s="413" t="s">
        <v>416</v>
      </c>
      <c r="C22" s="422" t="n">
        <v>178.9</v>
      </c>
      <c r="D22" s="422" t="n">
        <v>1.3</v>
      </c>
      <c r="E22" s="422" t="n">
        <v>56.1</v>
      </c>
      <c r="F22" s="422" t="n">
        <v>3.1</v>
      </c>
      <c r="G22" s="422" t="n">
        <v>35.6</v>
      </c>
      <c r="H22" s="422" t="n">
        <v>52.4</v>
      </c>
      <c r="I22" s="422" t="n">
        <v>18.8</v>
      </c>
      <c r="J22" s="422" t="n">
        <v>1.8</v>
      </c>
      <c r="K22" s="220" t="n">
        <v>0</v>
      </c>
    </row>
    <row r="23" s="420" customFormat="true" ht="12.75" hidden="false" customHeight="true" outlineLevel="0" collapsed="false">
      <c r="A23" s="412"/>
      <c r="B23" s="413" t="s">
        <v>419</v>
      </c>
      <c r="C23" s="422" t="n">
        <v>173.1</v>
      </c>
      <c r="D23" s="414" t="s">
        <v>655</v>
      </c>
      <c r="E23" s="422" t="n">
        <v>52.4</v>
      </c>
      <c r="F23" s="422" t="n">
        <v>4.4</v>
      </c>
      <c r="G23" s="422" t="n">
        <v>26.1</v>
      </c>
      <c r="H23" s="422" t="n">
        <v>44.6</v>
      </c>
      <c r="I23" s="422" t="n">
        <v>29.1</v>
      </c>
      <c r="J23" s="414" t="s">
        <v>655</v>
      </c>
      <c r="K23" s="220" t="n">
        <v>0.1</v>
      </c>
    </row>
    <row r="24" s="420" customFormat="true" ht="12.75" hidden="false" customHeight="true" outlineLevel="0" collapsed="false">
      <c r="A24" s="412"/>
      <c r="B24" s="413" t="s">
        <v>413</v>
      </c>
      <c r="C24" s="422" t="n">
        <v>232.3</v>
      </c>
      <c r="D24" s="422" t="n">
        <v>0.6</v>
      </c>
      <c r="E24" s="422" t="n">
        <v>78</v>
      </c>
      <c r="F24" s="422" t="n">
        <v>5.7</v>
      </c>
      <c r="G24" s="422" t="n">
        <v>21.6</v>
      </c>
      <c r="H24" s="422" t="n">
        <v>70.8</v>
      </c>
      <c r="I24" s="422" t="n">
        <v>38.4</v>
      </c>
      <c r="J24" s="422" t="n">
        <v>0.2</v>
      </c>
      <c r="K24" s="220" t="n">
        <v>0</v>
      </c>
    </row>
    <row r="25" s="420" customFormat="true" ht="12.75" hidden="false" customHeight="true" outlineLevel="0" collapsed="false">
      <c r="A25" s="412" t="n">
        <v>2012</v>
      </c>
      <c r="B25" s="413" t="s">
        <v>423</v>
      </c>
      <c r="C25" s="422" t="n">
        <v>206.2</v>
      </c>
      <c r="D25" s="422" t="n">
        <v>6.5</v>
      </c>
      <c r="E25" s="422" t="n">
        <v>81.9</v>
      </c>
      <c r="F25" s="422" t="n">
        <v>6</v>
      </c>
      <c r="G25" s="422" t="n">
        <v>28.8</v>
      </c>
      <c r="H25" s="422" t="n">
        <v>62.1</v>
      </c>
      <c r="I25" s="422" t="n">
        <v>8.4</v>
      </c>
      <c r="J25" s="422" t="n">
        <v>6.1</v>
      </c>
      <c r="K25" s="220" t="n">
        <v>0.5</v>
      </c>
    </row>
    <row r="26" s="420" customFormat="true" ht="12.75" hidden="false" customHeight="true" outlineLevel="0" collapsed="false">
      <c r="A26" s="412"/>
      <c r="B26" s="413" t="s">
        <v>416</v>
      </c>
      <c r="C26" s="422" t="n">
        <v>203.799</v>
      </c>
      <c r="D26" s="422" t="n">
        <v>27.267</v>
      </c>
      <c r="E26" s="422" t="n">
        <v>75.005</v>
      </c>
      <c r="F26" s="422" t="n">
        <v>1.184</v>
      </c>
      <c r="G26" s="422" t="n">
        <v>31.32</v>
      </c>
      <c r="H26" s="422" t="n">
        <v>47.009</v>
      </c>
      <c r="I26" s="422" t="n">
        <v>8.068</v>
      </c>
      <c r="J26" s="422" t="n">
        <v>3.757</v>
      </c>
      <c r="K26" s="220" t="n">
        <v>0.478</v>
      </c>
    </row>
    <row r="27" s="420" customFormat="true" ht="12" hidden="false" customHeight="true" outlineLevel="0" collapsed="false">
      <c r="A27" s="421" t="s">
        <v>656</v>
      </c>
      <c r="B27" s="421"/>
      <c r="C27" s="421"/>
      <c r="D27" s="421"/>
      <c r="E27" s="421"/>
      <c r="F27" s="421"/>
      <c r="G27" s="421"/>
      <c r="H27" s="421"/>
      <c r="I27" s="421"/>
      <c r="J27" s="421"/>
      <c r="K27" s="421"/>
    </row>
    <row r="28" s="420" customFormat="true" ht="12" hidden="false" customHeight="true" outlineLevel="0" collapsed="false">
      <c r="A28" s="411" t="s">
        <v>657</v>
      </c>
      <c r="B28" s="411"/>
      <c r="C28" s="411"/>
      <c r="D28" s="411"/>
      <c r="E28" s="411"/>
      <c r="F28" s="411"/>
      <c r="G28" s="411"/>
      <c r="H28" s="411"/>
      <c r="I28" s="411"/>
      <c r="J28" s="411"/>
      <c r="K28" s="411"/>
    </row>
    <row r="29" s="420" customFormat="true" ht="12.75" hidden="false" customHeight="true" outlineLevel="0" collapsed="false">
      <c r="A29" s="412" t="n">
        <v>2010</v>
      </c>
      <c r="B29" s="413" t="s">
        <v>413</v>
      </c>
      <c r="C29" s="422" t="n">
        <v>1584.8</v>
      </c>
      <c r="D29" s="422" t="n">
        <v>58.5</v>
      </c>
      <c r="E29" s="422" t="n">
        <v>823.6</v>
      </c>
      <c r="F29" s="422" t="n">
        <v>23.9</v>
      </c>
      <c r="G29" s="422" t="n">
        <v>142.4</v>
      </c>
      <c r="H29" s="422" t="n">
        <v>196.2</v>
      </c>
      <c r="I29" s="422" t="n">
        <v>-34.9</v>
      </c>
      <c r="J29" s="422" t="n">
        <v>16.7</v>
      </c>
      <c r="K29" s="220" t="n">
        <v>11.1</v>
      </c>
    </row>
    <row r="30" s="420" customFormat="true" ht="12.75" hidden="false" customHeight="true" outlineLevel="0" collapsed="false">
      <c r="A30" s="412" t="n">
        <v>2011</v>
      </c>
      <c r="B30" s="413" t="s">
        <v>423</v>
      </c>
      <c r="C30" s="422" t="n">
        <v>240.4</v>
      </c>
      <c r="D30" s="422" t="n">
        <v>27.2</v>
      </c>
      <c r="E30" s="422" t="n">
        <v>122.7</v>
      </c>
      <c r="F30" s="422" t="n">
        <v>14.8</v>
      </c>
      <c r="G30" s="422" t="n">
        <v>-20</v>
      </c>
      <c r="H30" s="422" t="n">
        <v>29.7</v>
      </c>
      <c r="I30" s="422" t="n">
        <v>-8.8</v>
      </c>
      <c r="J30" s="422" t="n">
        <v>0</v>
      </c>
      <c r="K30" s="220" t="n">
        <v>1.3</v>
      </c>
    </row>
    <row r="31" s="420" customFormat="true" ht="12.75" hidden="false" customHeight="true" outlineLevel="0" collapsed="false">
      <c r="A31" s="412"/>
      <c r="B31" s="413" t="s">
        <v>416</v>
      </c>
      <c r="C31" s="422" t="n">
        <v>936.9</v>
      </c>
      <c r="D31" s="422" t="n">
        <v>67.9</v>
      </c>
      <c r="E31" s="422" t="n">
        <v>539.3</v>
      </c>
      <c r="F31" s="422" t="n">
        <v>33.2</v>
      </c>
      <c r="G31" s="422" t="n">
        <v>4.7</v>
      </c>
      <c r="H31" s="422" t="n">
        <v>47.3</v>
      </c>
      <c r="I31" s="422" t="n">
        <v>3.8</v>
      </c>
      <c r="J31" s="422" t="n">
        <v>4.9</v>
      </c>
      <c r="K31" s="220" t="n">
        <v>4.6</v>
      </c>
    </row>
    <row r="32" s="420" customFormat="true" ht="12.75" hidden="false" customHeight="true" outlineLevel="0" collapsed="false">
      <c r="A32" s="412"/>
      <c r="B32" s="413" t="s">
        <v>419</v>
      </c>
      <c r="C32" s="422" t="n">
        <v>1696.4</v>
      </c>
      <c r="D32" s="422" t="n">
        <v>134.4</v>
      </c>
      <c r="E32" s="422" t="n">
        <v>1019.9</v>
      </c>
      <c r="F32" s="422" t="n">
        <v>37.4</v>
      </c>
      <c r="G32" s="422" t="n">
        <v>45.4</v>
      </c>
      <c r="H32" s="422" t="n">
        <v>111.9</v>
      </c>
      <c r="I32" s="422" t="n">
        <v>-6.7</v>
      </c>
      <c r="J32" s="422" t="n">
        <v>24.6</v>
      </c>
      <c r="K32" s="220" t="n">
        <v>8.9</v>
      </c>
    </row>
    <row r="33" s="420" customFormat="true" ht="12.75" hidden="false" customHeight="true" outlineLevel="0" collapsed="false">
      <c r="A33" s="412"/>
      <c r="B33" s="413" t="s">
        <v>413</v>
      </c>
      <c r="C33" s="422" t="n">
        <v>2066.4</v>
      </c>
      <c r="D33" s="422" t="n">
        <v>147</v>
      </c>
      <c r="E33" s="422" t="n">
        <v>1316.6</v>
      </c>
      <c r="F33" s="422" t="n">
        <v>39.9</v>
      </c>
      <c r="G33" s="422" t="n">
        <v>93.3</v>
      </c>
      <c r="H33" s="422" t="n">
        <v>137.8</v>
      </c>
      <c r="I33" s="422" t="n">
        <v>-5.1</v>
      </c>
      <c r="J33" s="422" t="n">
        <v>16.3</v>
      </c>
      <c r="K33" s="220" t="n">
        <v>8.5</v>
      </c>
    </row>
    <row r="34" s="420" customFormat="true" ht="12.75" hidden="false" customHeight="true" outlineLevel="0" collapsed="false">
      <c r="A34" s="412" t="n">
        <v>2012</v>
      </c>
      <c r="B34" s="413" t="s">
        <v>423</v>
      </c>
      <c r="C34" s="422" t="n">
        <v>426</v>
      </c>
      <c r="D34" s="422" t="n">
        <v>35.4</v>
      </c>
      <c r="E34" s="422" t="n">
        <v>179.1</v>
      </c>
      <c r="F34" s="422" t="n">
        <v>-3.5</v>
      </c>
      <c r="G34" s="422" t="n">
        <v>1.4</v>
      </c>
      <c r="H34" s="422" t="n">
        <v>-18.2</v>
      </c>
      <c r="I34" s="422" t="n">
        <v>0.9</v>
      </c>
      <c r="J34" s="422" t="n">
        <v>-2</v>
      </c>
      <c r="K34" s="220" t="n">
        <v>1.7</v>
      </c>
    </row>
    <row r="35" s="420" customFormat="true" ht="12.75" hidden="false" customHeight="true" outlineLevel="0" collapsed="false">
      <c r="A35" s="412"/>
      <c r="B35" s="413" t="s">
        <v>416</v>
      </c>
      <c r="C35" s="422" t="n">
        <v>766.822</v>
      </c>
      <c r="D35" s="422" t="n">
        <v>74.758</v>
      </c>
      <c r="E35" s="422" t="n">
        <v>417.969</v>
      </c>
      <c r="F35" s="422" t="n">
        <v>10.253</v>
      </c>
      <c r="G35" s="422" t="n">
        <v>13.36</v>
      </c>
      <c r="H35" s="422" t="n">
        <v>44.061</v>
      </c>
      <c r="I35" s="422" t="n">
        <v>9.984</v>
      </c>
      <c r="J35" s="422" t="n">
        <v>1.867</v>
      </c>
      <c r="K35" s="220" t="n">
        <v>5.946</v>
      </c>
    </row>
    <row r="36" customFormat="false" ht="12.75" hidden="false" customHeight="true" outlineLevel="0" collapsed="false">
      <c r="A36" s="385" t="s">
        <v>658</v>
      </c>
      <c r="B36" s="385"/>
      <c r="C36" s="385"/>
      <c r="D36" s="385"/>
      <c r="E36" s="385"/>
      <c r="F36" s="385"/>
      <c r="G36" s="385"/>
      <c r="H36" s="385"/>
      <c r="I36" s="385"/>
    </row>
    <row r="37" customFormat="false" ht="12.75" hidden="false" customHeight="true" outlineLevel="0" collapsed="false"/>
    <row r="38" customFormat="false" ht="12.75" hidden="false" customHeight="true" outlineLevel="0" collapsed="false"/>
  </sheetData>
  <mergeCells count="23">
    <mergeCell ref="A1:H1"/>
    <mergeCell ref="J1:K1"/>
    <mergeCell ref="A2:H2"/>
    <mergeCell ref="J2:K2"/>
    <mergeCell ref="A3:H3"/>
    <mergeCell ref="A4:H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I36"/>
  </mergeCells>
  <hyperlinks>
    <hyperlink ref="J1" location="'Spis tablic     List of tables'!A33" display="Powrót do spisu tablic"/>
    <hyperlink ref="J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921875" defaultRowHeight="12.75" zeroHeight="false" outlineLevelRow="0" outlineLevelCol="0"/>
  <cols>
    <col collapsed="false" customWidth="true" hidden="false" outlineLevel="0" max="2" min="1" style="165" width="5.62"/>
    <col collapsed="false" customWidth="true" hidden="false" outlineLevel="0" max="11" min="3" style="165" width="9.62"/>
    <col collapsed="false" customWidth="true" hidden="false" outlineLevel="0" max="37" min="12" style="165" width="13.62"/>
    <col collapsed="false" customWidth="false" hidden="false" outlineLevel="0" max="38" min="38" style="165" width="8.99"/>
    <col collapsed="false" customWidth="true" hidden="false" outlineLevel="0" max="39" min="39" style="165" width="2.37"/>
    <col collapsed="false" customWidth="false" hidden="false" outlineLevel="0" max="40" min="40" style="165" width="8.99"/>
    <col collapsed="false" customWidth="true" hidden="false" outlineLevel="0" max="41" min="41" style="165" width="2.37"/>
    <col collapsed="false" customWidth="false" hidden="false" outlineLevel="0" max="42" min="42" style="165" width="8.99"/>
    <col collapsed="false" customWidth="true" hidden="false" outlineLevel="0" max="43" min="43" style="165" width="2.37"/>
    <col collapsed="false" customWidth="false" hidden="false" outlineLevel="0" max="44" min="44" style="165" width="8.99"/>
    <col collapsed="false" customWidth="true" hidden="false" outlineLevel="0" max="45" min="45" style="165" width="2.37"/>
    <col collapsed="false" customWidth="false" hidden="false" outlineLevel="0" max="46" min="46" style="165" width="8.99"/>
    <col collapsed="false" customWidth="true" hidden="false" outlineLevel="0" max="47" min="47" style="165" width="2.37"/>
    <col collapsed="false" customWidth="false" hidden="false" outlineLevel="0" max="48" min="48" style="165" width="8.99"/>
    <col collapsed="false" customWidth="true" hidden="false" outlineLevel="0" max="49" min="49" style="165" width="2.37"/>
    <col collapsed="false" customWidth="false" hidden="false" outlineLevel="0" max="50" min="50" style="165" width="8.99"/>
    <col collapsed="false" customWidth="true" hidden="false" outlineLevel="0" max="51" min="51" style="165" width="2.37"/>
    <col collapsed="false" customWidth="false" hidden="false" outlineLevel="0" max="52" min="52" style="165" width="8.99"/>
    <col collapsed="false" customWidth="true" hidden="false" outlineLevel="0" max="53" min="53" style="165" width="2.37"/>
    <col collapsed="false" customWidth="false" hidden="false" outlineLevel="0" max="54" min="54" style="165" width="8.99"/>
    <col collapsed="false" customWidth="true" hidden="false" outlineLevel="0" max="55" min="55" style="165" width="2.37"/>
    <col collapsed="false" customWidth="false" hidden="false" outlineLevel="0" max="257" min="56" style="165" width="8.99"/>
  </cols>
  <sheetData>
    <row r="1" s="167" customFormat="true" ht="12.75" hidden="false" customHeight="true" outlineLevel="0" collapsed="false">
      <c r="A1" s="195" t="s">
        <v>659</v>
      </c>
      <c r="B1" s="195"/>
      <c r="C1" s="195"/>
      <c r="D1" s="195"/>
      <c r="E1" s="195"/>
      <c r="F1" s="195"/>
      <c r="G1" s="195"/>
      <c r="H1" s="195"/>
      <c r="I1" s="418"/>
      <c r="J1" s="64" t="s">
        <v>144</v>
      </c>
      <c r="K1" s="64"/>
    </row>
    <row r="2" s="167" customFormat="true" ht="12.75" hidden="false" customHeight="true" outlineLevel="0" collapsed="false">
      <c r="A2" s="166" t="s">
        <v>660</v>
      </c>
      <c r="B2" s="166"/>
      <c r="C2" s="166"/>
      <c r="D2" s="166"/>
      <c r="E2" s="166"/>
      <c r="J2" s="87" t="s">
        <v>146</v>
      </c>
      <c r="K2" s="87"/>
    </row>
    <row r="3" customFormat="false" ht="12.75" hidden="false" customHeight="true" outlineLevel="0" collapsed="false">
      <c r="A3" s="166" t="s">
        <v>647</v>
      </c>
      <c r="B3" s="166"/>
      <c r="C3" s="166"/>
      <c r="D3" s="166"/>
      <c r="E3" s="166"/>
      <c r="F3" s="166"/>
      <c r="G3" s="166"/>
      <c r="H3" s="167"/>
      <c r="I3" s="167"/>
      <c r="J3" s="167"/>
      <c r="K3" s="167"/>
    </row>
    <row r="4" customFormat="false" ht="12.75" hidden="false" customHeight="true" outlineLevel="0" collapsed="false">
      <c r="A4" s="419" t="s">
        <v>661</v>
      </c>
      <c r="B4" s="419"/>
      <c r="C4" s="419"/>
      <c r="D4" s="419"/>
      <c r="E4" s="419"/>
      <c r="F4" s="167"/>
      <c r="G4" s="167"/>
    </row>
    <row r="5" s="420" customFormat="true" ht="12.75" hidden="false" customHeight="true" outlineLevel="0" collapsed="false">
      <c r="A5" s="171" t="s">
        <v>628</v>
      </c>
      <c r="B5" s="171"/>
      <c r="C5" s="178" t="s">
        <v>629</v>
      </c>
      <c r="D5" s="408"/>
      <c r="E5" s="408"/>
      <c r="F5" s="408"/>
      <c r="G5" s="408"/>
      <c r="H5" s="408"/>
      <c r="I5" s="408"/>
      <c r="J5" s="408"/>
      <c r="K5" s="408"/>
    </row>
    <row r="6" s="420" customFormat="true" ht="12" hidden="false" customHeight="true" outlineLevel="0" collapsed="false">
      <c r="A6" s="171"/>
      <c r="B6" s="171"/>
      <c r="C6" s="178"/>
      <c r="D6" s="175" t="s">
        <v>630</v>
      </c>
      <c r="E6" s="175" t="s">
        <v>631</v>
      </c>
      <c r="F6" s="175" t="s">
        <v>632</v>
      </c>
      <c r="G6" s="171" t="s">
        <v>662</v>
      </c>
      <c r="H6" s="175" t="s">
        <v>634</v>
      </c>
      <c r="I6" s="175" t="s">
        <v>635</v>
      </c>
      <c r="J6" s="175" t="s">
        <v>636</v>
      </c>
      <c r="K6" s="178" t="s">
        <v>663</v>
      </c>
    </row>
    <row r="7" s="420" customFormat="true" ht="12" hidden="false" customHeight="true" outlineLevel="0" collapsed="false">
      <c r="A7" s="171"/>
      <c r="B7" s="171"/>
      <c r="C7" s="178"/>
      <c r="D7" s="175"/>
      <c r="E7" s="175"/>
      <c r="F7" s="175"/>
      <c r="G7" s="171"/>
      <c r="H7" s="175"/>
      <c r="I7" s="175"/>
      <c r="J7" s="175"/>
      <c r="K7" s="178"/>
    </row>
    <row r="8" s="420" customFormat="true" ht="157.5" hidden="false" customHeight="true" outlineLevel="0" collapsed="false">
      <c r="A8" s="171"/>
      <c r="B8" s="171"/>
      <c r="C8" s="178"/>
      <c r="D8" s="175"/>
      <c r="E8" s="175"/>
      <c r="F8" s="175"/>
      <c r="G8" s="171"/>
      <c r="H8" s="175"/>
      <c r="I8" s="175"/>
      <c r="J8" s="175"/>
      <c r="K8" s="178"/>
    </row>
    <row r="9" s="420" customFormat="true" ht="12" hidden="false" customHeight="true" outlineLevel="0" collapsed="false">
      <c r="A9" s="421" t="s">
        <v>664</v>
      </c>
      <c r="B9" s="421"/>
      <c r="C9" s="421"/>
      <c r="D9" s="421"/>
      <c r="E9" s="421"/>
      <c r="F9" s="421"/>
      <c r="G9" s="421"/>
      <c r="H9" s="421"/>
      <c r="I9" s="421"/>
      <c r="J9" s="421"/>
      <c r="K9" s="421"/>
    </row>
    <row r="10" s="420" customFormat="true" ht="12" hidden="false" customHeight="true" outlineLevel="0" collapsed="false">
      <c r="A10" s="411" t="s">
        <v>665</v>
      </c>
      <c r="B10" s="411"/>
      <c r="C10" s="411"/>
      <c r="D10" s="411"/>
      <c r="E10" s="411"/>
      <c r="F10" s="411"/>
      <c r="G10" s="411"/>
      <c r="H10" s="411"/>
      <c r="I10" s="411"/>
      <c r="J10" s="411"/>
      <c r="K10" s="411"/>
    </row>
    <row r="11" s="420" customFormat="true" ht="12.75" hidden="false" customHeight="true" outlineLevel="0" collapsed="false">
      <c r="A11" s="412" t="n">
        <v>2010</v>
      </c>
      <c r="B11" s="413" t="s">
        <v>413</v>
      </c>
      <c r="C11" s="422" t="n">
        <v>1912.2</v>
      </c>
      <c r="D11" s="422" t="n">
        <v>58.5</v>
      </c>
      <c r="E11" s="422" t="n">
        <v>1073.7</v>
      </c>
      <c r="F11" s="422" t="n">
        <v>25.7</v>
      </c>
      <c r="G11" s="422" t="n">
        <v>149.1</v>
      </c>
      <c r="H11" s="422" t="n">
        <v>213.8</v>
      </c>
      <c r="I11" s="422" t="n">
        <v>7.9</v>
      </c>
      <c r="J11" s="422" t="n">
        <v>16.7</v>
      </c>
      <c r="K11" s="220" t="n">
        <v>11.2</v>
      </c>
    </row>
    <row r="12" s="420" customFormat="true" ht="12.75" hidden="false" customHeight="true" outlineLevel="0" collapsed="false">
      <c r="A12" s="412" t="n">
        <v>2011</v>
      </c>
      <c r="B12" s="413" t="s">
        <v>423</v>
      </c>
      <c r="C12" s="422" t="n">
        <v>345.3</v>
      </c>
      <c r="D12" s="422" t="n">
        <v>28.3</v>
      </c>
      <c r="E12" s="422" t="n">
        <v>170.4</v>
      </c>
      <c r="F12" s="422" t="n">
        <v>15.7</v>
      </c>
      <c r="G12" s="422" t="n">
        <v>13.1</v>
      </c>
      <c r="H12" s="422" t="n">
        <v>42.8</v>
      </c>
      <c r="I12" s="422" t="n">
        <v>3.7</v>
      </c>
      <c r="J12" s="422" t="n">
        <v>5</v>
      </c>
      <c r="K12" s="220" t="n">
        <v>1.9</v>
      </c>
    </row>
    <row r="13" s="420" customFormat="true" ht="12.75" hidden="false" customHeight="true" outlineLevel="0" collapsed="false">
      <c r="A13" s="412"/>
      <c r="B13" s="413" t="s">
        <v>416</v>
      </c>
      <c r="C13" s="422" t="n">
        <v>953.6</v>
      </c>
      <c r="D13" s="422" t="n">
        <v>61.4</v>
      </c>
      <c r="E13" s="422" t="n">
        <v>512.6</v>
      </c>
      <c r="F13" s="422" t="n">
        <v>32.9</v>
      </c>
      <c r="G13" s="422" t="n">
        <v>36.9</v>
      </c>
      <c r="H13" s="422" t="n">
        <v>82.7</v>
      </c>
      <c r="I13" s="422" t="n">
        <v>21.7</v>
      </c>
      <c r="J13" s="422" t="n">
        <v>6</v>
      </c>
      <c r="K13" s="220" t="n">
        <v>3.7</v>
      </c>
    </row>
    <row r="14" s="420" customFormat="true" ht="12.75" hidden="false" customHeight="true" outlineLevel="0" collapsed="false">
      <c r="A14" s="412"/>
      <c r="B14" s="413" t="s">
        <v>419</v>
      </c>
      <c r="C14" s="422" t="n">
        <v>1576.8</v>
      </c>
      <c r="D14" s="422" t="n">
        <v>115.5</v>
      </c>
      <c r="E14" s="422" t="n">
        <v>911.7</v>
      </c>
      <c r="F14" s="422" t="n">
        <v>36.7</v>
      </c>
      <c r="G14" s="422" t="n">
        <v>62.2</v>
      </c>
      <c r="H14" s="422" t="n">
        <v>129.2</v>
      </c>
      <c r="I14" s="422" t="n">
        <v>20.9</v>
      </c>
      <c r="J14" s="422" t="n">
        <v>21</v>
      </c>
      <c r="K14" s="220" t="n">
        <v>7.3</v>
      </c>
    </row>
    <row r="15" s="420" customFormat="true" ht="12.75" hidden="false" customHeight="true" outlineLevel="0" collapsed="false">
      <c r="A15" s="412"/>
      <c r="B15" s="413" t="s">
        <v>413</v>
      </c>
      <c r="C15" s="422" t="n">
        <v>1926.6</v>
      </c>
      <c r="D15" s="422" t="n">
        <v>121</v>
      </c>
      <c r="E15" s="422" t="n">
        <v>1186.1</v>
      </c>
      <c r="F15" s="422" t="n">
        <v>32.5</v>
      </c>
      <c r="G15" s="422" t="n">
        <v>100.3</v>
      </c>
      <c r="H15" s="422" t="n">
        <v>170.1</v>
      </c>
      <c r="I15" s="422" t="n">
        <v>31.1</v>
      </c>
      <c r="J15" s="422" t="n">
        <v>13.4</v>
      </c>
      <c r="K15" s="220" t="n">
        <v>6.7</v>
      </c>
    </row>
    <row r="16" s="420" customFormat="true" ht="12.75" hidden="false" customHeight="true" outlineLevel="0" collapsed="false">
      <c r="A16" s="412" t="n">
        <v>2012</v>
      </c>
      <c r="B16" s="413" t="s">
        <v>423</v>
      </c>
      <c r="C16" s="422" t="n">
        <v>583.5</v>
      </c>
      <c r="D16" s="422" t="n">
        <v>37.5</v>
      </c>
      <c r="E16" s="422" t="n">
        <v>268.1</v>
      </c>
      <c r="F16" s="422" t="n">
        <v>1.6</v>
      </c>
      <c r="G16" s="422" t="n">
        <v>28</v>
      </c>
      <c r="H16" s="422" t="n">
        <v>40.9</v>
      </c>
      <c r="I16" s="422" t="n">
        <v>8.9</v>
      </c>
      <c r="J16" s="422" t="n">
        <v>3.8</v>
      </c>
      <c r="K16" s="220" t="n">
        <v>1.9</v>
      </c>
    </row>
    <row r="17" s="420" customFormat="true" ht="12.75" hidden="false" customHeight="true" outlineLevel="0" collapsed="false">
      <c r="A17" s="412"/>
      <c r="B17" s="413" t="s">
        <v>416</v>
      </c>
      <c r="C17" s="422" t="n">
        <v>870.498</v>
      </c>
      <c r="D17" s="422" t="n">
        <v>88.891</v>
      </c>
      <c r="E17" s="422" t="n">
        <v>467.936</v>
      </c>
      <c r="F17" s="422" t="n">
        <v>8.912</v>
      </c>
      <c r="G17" s="422" t="n">
        <v>38.013</v>
      </c>
      <c r="H17" s="422" t="n">
        <v>79.348</v>
      </c>
      <c r="I17" s="422" t="n">
        <v>15.711</v>
      </c>
      <c r="J17" s="422" t="n">
        <v>5.072</v>
      </c>
      <c r="K17" s="220" t="n">
        <v>5.671</v>
      </c>
    </row>
    <row r="18" s="420" customFormat="true" ht="12" hidden="false" customHeight="true" outlineLevel="0" collapsed="false">
      <c r="A18" s="421" t="s">
        <v>666</v>
      </c>
      <c r="B18" s="421"/>
      <c r="C18" s="421"/>
      <c r="D18" s="421"/>
      <c r="E18" s="421"/>
      <c r="F18" s="421"/>
      <c r="G18" s="421"/>
      <c r="H18" s="421"/>
      <c r="I18" s="421"/>
      <c r="J18" s="421"/>
      <c r="K18" s="421"/>
    </row>
    <row r="19" s="420" customFormat="true" ht="12" hidden="false" customHeight="true" outlineLevel="0" collapsed="false">
      <c r="A19" s="411" t="s">
        <v>667</v>
      </c>
      <c r="B19" s="411"/>
      <c r="C19" s="411"/>
      <c r="D19" s="411"/>
      <c r="E19" s="411"/>
      <c r="F19" s="411"/>
      <c r="G19" s="411"/>
      <c r="H19" s="411"/>
      <c r="I19" s="411"/>
      <c r="J19" s="411"/>
      <c r="K19" s="411"/>
    </row>
    <row r="20" s="420" customFormat="true" ht="12.75" hidden="false" customHeight="true" outlineLevel="0" collapsed="false">
      <c r="A20" s="412" t="n">
        <v>2010</v>
      </c>
      <c r="B20" s="413" t="s">
        <v>413</v>
      </c>
      <c r="C20" s="422" t="n">
        <v>327.3</v>
      </c>
      <c r="D20" s="414" t="s">
        <v>655</v>
      </c>
      <c r="E20" s="422" t="n">
        <v>250.1</v>
      </c>
      <c r="F20" s="422" t="n">
        <v>1.8</v>
      </c>
      <c r="G20" s="422" t="n">
        <v>6.7</v>
      </c>
      <c r="H20" s="422" t="n">
        <v>17.7</v>
      </c>
      <c r="I20" s="422" t="n">
        <v>42.8</v>
      </c>
      <c r="J20" s="414" t="s">
        <v>655</v>
      </c>
      <c r="K20" s="220" t="n">
        <v>0</v>
      </c>
    </row>
    <row r="21" s="420" customFormat="true" ht="12.75" hidden="false" customHeight="true" outlineLevel="0" collapsed="false">
      <c r="A21" s="412" t="n">
        <v>2011</v>
      </c>
      <c r="B21" s="413" t="s">
        <v>423</v>
      </c>
      <c r="C21" s="422" t="n">
        <v>146</v>
      </c>
      <c r="D21" s="422" t="n">
        <v>3.8</v>
      </c>
      <c r="E21" s="422" t="n">
        <v>62.4</v>
      </c>
      <c r="F21" s="422" t="n">
        <v>2.2</v>
      </c>
      <c r="G21" s="422" t="n">
        <v>33.2</v>
      </c>
      <c r="H21" s="422" t="n">
        <v>20.5</v>
      </c>
      <c r="I21" s="422" t="n">
        <v>12.9</v>
      </c>
      <c r="J21" s="422" t="n">
        <v>5.6</v>
      </c>
      <c r="K21" s="220" t="n">
        <v>1.1</v>
      </c>
    </row>
    <row r="22" s="420" customFormat="true" ht="12.75" hidden="false" customHeight="true" outlineLevel="0" collapsed="false">
      <c r="A22" s="412"/>
      <c r="B22" s="413" t="s">
        <v>416</v>
      </c>
      <c r="C22" s="422" t="n">
        <v>181.8</v>
      </c>
      <c r="D22" s="422" t="n">
        <v>1.7</v>
      </c>
      <c r="E22" s="422" t="n">
        <v>56.2</v>
      </c>
      <c r="F22" s="422" t="n">
        <v>2.8</v>
      </c>
      <c r="G22" s="422" t="n">
        <v>36</v>
      </c>
      <c r="H22" s="422" t="n">
        <v>54.2</v>
      </c>
      <c r="I22" s="422" t="n">
        <v>18.9</v>
      </c>
      <c r="J22" s="422" t="n">
        <v>2</v>
      </c>
      <c r="K22" s="220" t="n">
        <v>0</v>
      </c>
    </row>
    <row r="23" s="420" customFormat="true" ht="12.75" hidden="false" customHeight="true" outlineLevel="0" collapsed="false">
      <c r="A23" s="412"/>
      <c r="B23" s="413" t="s">
        <v>419</v>
      </c>
      <c r="C23" s="422" t="n">
        <v>175.4</v>
      </c>
      <c r="D23" s="414" t="s">
        <v>655</v>
      </c>
      <c r="E23" s="422" t="n">
        <v>52.7</v>
      </c>
      <c r="F23" s="422" t="n">
        <v>4.8</v>
      </c>
      <c r="G23" s="422" t="n">
        <v>26.3</v>
      </c>
      <c r="H23" s="422" t="n">
        <v>45.8</v>
      </c>
      <c r="I23" s="422" t="n">
        <v>29.1</v>
      </c>
      <c r="J23" s="414" t="s">
        <v>655</v>
      </c>
      <c r="K23" s="220" t="n">
        <v>0.1</v>
      </c>
    </row>
    <row r="24" s="420" customFormat="true" ht="12.75" hidden="false" customHeight="true" outlineLevel="0" collapsed="false">
      <c r="A24" s="412"/>
      <c r="B24" s="413" t="s">
        <v>413</v>
      </c>
      <c r="C24" s="422" t="n">
        <v>229.1</v>
      </c>
      <c r="D24" s="422" t="n">
        <v>1</v>
      </c>
      <c r="E24" s="422" t="n">
        <v>78.5</v>
      </c>
      <c r="F24" s="422" t="n">
        <v>5.2</v>
      </c>
      <c r="G24" s="422" t="n">
        <v>21.5</v>
      </c>
      <c r="H24" s="422" t="n">
        <v>67.9</v>
      </c>
      <c r="I24" s="422" t="n">
        <v>37.7</v>
      </c>
      <c r="J24" s="422" t="n">
        <v>0.1</v>
      </c>
      <c r="K24" s="220" t="n">
        <v>0.2</v>
      </c>
    </row>
    <row r="25" s="420" customFormat="true" ht="12.75" hidden="false" customHeight="true" outlineLevel="0" collapsed="false">
      <c r="A25" s="412" t="n">
        <v>2012</v>
      </c>
      <c r="B25" s="413" t="s">
        <v>423</v>
      </c>
      <c r="C25" s="422" t="n">
        <v>191.4</v>
      </c>
      <c r="D25" s="422" t="n">
        <v>6.6</v>
      </c>
      <c r="E25" s="422" t="n">
        <v>74.1</v>
      </c>
      <c r="F25" s="422" t="n">
        <v>5.6</v>
      </c>
      <c r="G25" s="422" t="n">
        <v>29</v>
      </c>
      <c r="H25" s="422" t="n">
        <v>54.1</v>
      </c>
      <c r="I25" s="422" t="n">
        <v>8.5</v>
      </c>
      <c r="J25" s="422" t="n">
        <v>7</v>
      </c>
      <c r="K25" s="220" t="n">
        <v>0.6</v>
      </c>
    </row>
    <row r="26" s="420" customFormat="true" ht="12.75" hidden="false" customHeight="true" outlineLevel="0" collapsed="false">
      <c r="A26" s="412"/>
      <c r="B26" s="413" t="s">
        <v>416</v>
      </c>
      <c r="C26" s="422" t="n">
        <v>187.019</v>
      </c>
      <c r="D26" s="422" t="n">
        <v>26.741</v>
      </c>
      <c r="E26" s="422" t="n">
        <v>71.099</v>
      </c>
      <c r="F26" s="422" t="n">
        <v>1.291</v>
      </c>
      <c r="G26" s="422" t="n">
        <v>31.507</v>
      </c>
      <c r="H26" s="422" t="n">
        <v>33.309</v>
      </c>
      <c r="I26" s="422" t="n">
        <v>7.886</v>
      </c>
      <c r="J26" s="422" t="n">
        <v>4.862</v>
      </c>
      <c r="K26" s="220" t="n">
        <v>0.605</v>
      </c>
    </row>
    <row r="27" s="420" customFormat="true" ht="12" hidden="false" customHeight="true" outlineLevel="0" collapsed="false">
      <c r="A27" s="421" t="s">
        <v>668</v>
      </c>
      <c r="B27" s="421"/>
      <c r="C27" s="421"/>
      <c r="D27" s="421"/>
      <c r="E27" s="421"/>
      <c r="F27" s="421"/>
      <c r="G27" s="421"/>
      <c r="H27" s="421"/>
      <c r="I27" s="421"/>
      <c r="J27" s="421"/>
      <c r="K27" s="421"/>
    </row>
    <row r="28" s="420" customFormat="true" ht="12" hidden="false" customHeight="true" outlineLevel="0" collapsed="false">
      <c r="A28" s="411" t="s">
        <v>669</v>
      </c>
      <c r="B28" s="411"/>
      <c r="C28" s="411"/>
      <c r="D28" s="411"/>
      <c r="E28" s="411"/>
      <c r="F28" s="411"/>
      <c r="G28" s="411"/>
      <c r="H28" s="411"/>
      <c r="I28" s="411"/>
      <c r="J28" s="411"/>
      <c r="K28" s="411"/>
    </row>
    <row r="29" s="420" customFormat="true" ht="12.75" hidden="false" customHeight="true" outlineLevel="0" collapsed="false">
      <c r="A29" s="412" t="n">
        <v>2010</v>
      </c>
      <c r="B29" s="413" t="s">
        <v>413</v>
      </c>
      <c r="C29" s="422" t="n">
        <v>1584.8</v>
      </c>
      <c r="D29" s="422" t="n">
        <v>58.5</v>
      </c>
      <c r="E29" s="422" t="n">
        <v>823.6</v>
      </c>
      <c r="F29" s="422" t="n">
        <v>23.9</v>
      </c>
      <c r="G29" s="422" t="n">
        <v>142.4</v>
      </c>
      <c r="H29" s="422" t="n">
        <v>196.2</v>
      </c>
      <c r="I29" s="422" t="n">
        <v>-34.9</v>
      </c>
      <c r="J29" s="422" t="n">
        <v>16.7</v>
      </c>
      <c r="K29" s="220" t="n">
        <v>11.1</v>
      </c>
    </row>
    <row r="30" s="420" customFormat="true" ht="12.75" hidden="false" customHeight="true" outlineLevel="0" collapsed="false">
      <c r="A30" s="412" t="n">
        <v>2011</v>
      </c>
      <c r="B30" s="413" t="s">
        <v>423</v>
      </c>
      <c r="C30" s="422" t="n">
        <v>199.2</v>
      </c>
      <c r="D30" s="422" t="n">
        <v>24.5</v>
      </c>
      <c r="E30" s="422" t="n">
        <v>108</v>
      </c>
      <c r="F30" s="422" t="n">
        <v>13.5</v>
      </c>
      <c r="G30" s="422" t="n">
        <v>-20.1</v>
      </c>
      <c r="H30" s="422" t="n">
        <v>22.3</v>
      </c>
      <c r="I30" s="422" t="n">
        <v>-9.2</v>
      </c>
      <c r="J30" s="422" t="n">
        <v>-0.7</v>
      </c>
      <c r="K30" s="220" t="n">
        <v>-0.8</v>
      </c>
    </row>
    <row r="31" s="420" customFormat="true" ht="12.75" hidden="false" customHeight="true" outlineLevel="0" collapsed="false">
      <c r="A31" s="412"/>
      <c r="B31" s="413" t="s">
        <v>416</v>
      </c>
      <c r="C31" s="422" t="n">
        <v>771.8</v>
      </c>
      <c r="D31" s="422" t="n">
        <v>59.7</v>
      </c>
      <c r="E31" s="422" t="n">
        <v>456.4</v>
      </c>
      <c r="F31" s="422" t="n">
        <v>30.1</v>
      </c>
      <c r="G31" s="422" t="n">
        <v>0.8</v>
      </c>
      <c r="H31" s="422" t="n">
        <v>28.6</v>
      </c>
      <c r="I31" s="422" t="n">
        <v>2.8</v>
      </c>
      <c r="J31" s="422" t="n">
        <v>4</v>
      </c>
      <c r="K31" s="220" t="n">
        <v>3.7</v>
      </c>
    </row>
    <row r="32" s="420" customFormat="true" ht="12.75" hidden="false" customHeight="true" outlineLevel="0" collapsed="false">
      <c r="A32" s="412"/>
      <c r="B32" s="413" t="s">
        <v>419</v>
      </c>
      <c r="C32" s="422" t="n">
        <v>1401.5</v>
      </c>
      <c r="D32" s="422" t="n">
        <v>115.5</v>
      </c>
      <c r="E32" s="422" t="n">
        <v>859.1</v>
      </c>
      <c r="F32" s="422" t="n">
        <v>31.9</v>
      </c>
      <c r="G32" s="422" t="n">
        <v>35.9</v>
      </c>
      <c r="H32" s="422" t="n">
        <v>83.4</v>
      </c>
      <c r="I32" s="422" t="n">
        <v>-8.3</v>
      </c>
      <c r="J32" s="422" t="n">
        <v>21</v>
      </c>
      <c r="K32" s="220" t="n">
        <v>7.3</v>
      </c>
    </row>
    <row r="33" s="420" customFormat="true" ht="12.75" hidden="false" customHeight="true" outlineLevel="0" collapsed="false">
      <c r="A33" s="412"/>
      <c r="B33" s="413" t="s">
        <v>413</v>
      </c>
      <c r="C33" s="422" t="n">
        <v>1697.5</v>
      </c>
      <c r="D33" s="422" t="n">
        <v>119.9</v>
      </c>
      <c r="E33" s="422" t="n">
        <v>1107.6</v>
      </c>
      <c r="F33" s="422" t="n">
        <v>27.3</v>
      </c>
      <c r="G33" s="422" t="n">
        <v>78.8</v>
      </c>
      <c r="H33" s="422" t="n">
        <v>102.2</v>
      </c>
      <c r="I33" s="422" t="n">
        <v>-6.6</v>
      </c>
      <c r="J33" s="422" t="n">
        <v>13.3</v>
      </c>
      <c r="K33" s="220" t="n">
        <v>6.6</v>
      </c>
    </row>
    <row r="34" s="420" customFormat="true" ht="12.75" hidden="false" customHeight="true" outlineLevel="0" collapsed="false">
      <c r="A34" s="412" t="n">
        <v>2012</v>
      </c>
      <c r="B34" s="413" t="s">
        <v>423</v>
      </c>
      <c r="C34" s="422" t="n">
        <v>392.1</v>
      </c>
      <c r="D34" s="422" t="n">
        <v>30.9</v>
      </c>
      <c r="E34" s="422" t="n">
        <v>194</v>
      </c>
      <c r="F34" s="422" t="n">
        <v>-4</v>
      </c>
      <c r="G34" s="422" t="n">
        <v>-1</v>
      </c>
      <c r="H34" s="422" t="n">
        <v>-13.3</v>
      </c>
      <c r="I34" s="422" t="n">
        <v>0.5</v>
      </c>
      <c r="J34" s="422" t="n">
        <v>-3.2</v>
      </c>
      <c r="K34" s="220" t="n">
        <v>1.3</v>
      </c>
    </row>
    <row r="35" s="420" customFormat="true" ht="12.75" hidden="false" customHeight="true" outlineLevel="0" collapsed="false">
      <c r="A35" s="412"/>
      <c r="B35" s="413" t="s">
        <v>416</v>
      </c>
      <c r="C35" s="422" t="n">
        <v>683.479</v>
      </c>
      <c r="D35" s="422" t="n">
        <v>62.15</v>
      </c>
      <c r="E35" s="422" t="n">
        <v>396.837</v>
      </c>
      <c r="F35" s="422" t="n">
        <v>7.621</v>
      </c>
      <c r="G35" s="422" t="n">
        <v>6.506</v>
      </c>
      <c r="H35" s="422" t="n">
        <v>46.039</v>
      </c>
      <c r="I35" s="422" t="n">
        <v>7.825</v>
      </c>
      <c r="J35" s="422" t="n">
        <v>0.21</v>
      </c>
      <c r="K35" s="220" t="n">
        <v>5.066</v>
      </c>
    </row>
    <row r="36" customFormat="false" ht="12" hidden="false" customHeight="true" outlineLevel="0" collapsed="false">
      <c r="A36" s="385" t="s">
        <v>670</v>
      </c>
      <c r="B36" s="385"/>
      <c r="C36" s="385"/>
      <c r="D36" s="385"/>
      <c r="E36" s="385"/>
      <c r="F36" s="385"/>
      <c r="G36" s="385"/>
      <c r="H36" s="385"/>
      <c r="I36" s="385"/>
      <c r="J36" s="385"/>
      <c r="K36" s="385"/>
    </row>
  </sheetData>
  <mergeCells count="23">
    <mergeCell ref="A1:H1"/>
    <mergeCell ref="J1:K1"/>
    <mergeCell ref="A2:E2"/>
    <mergeCell ref="J2:K2"/>
    <mergeCell ref="A3:G3"/>
    <mergeCell ref="A4:E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4" display="Powrót do spisu tablic"/>
    <hyperlink ref="J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3"/>
    </sheetView>
  </sheetViews>
  <sheetFormatPr defaultColWidth="8.9921875" defaultRowHeight="12.75" zeroHeight="false" outlineLevelRow="0" outlineLevelCol="0"/>
  <cols>
    <col collapsed="false" customWidth="true" hidden="false" outlineLevel="0" max="1" min="1" style="165" width="6.62"/>
    <col collapsed="false" customWidth="true" hidden="false" outlineLevel="0" max="2" min="2" style="165" width="10.62"/>
    <col collapsed="false" customWidth="true" hidden="false" outlineLevel="0" max="11" min="3" style="165" width="9.62"/>
    <col collapsed="false" customWidth="false" hidden="false" outlineLevel="0" max="12" min="12" style="165" width="8.99"/>
    <col collapsed="false" customWidth="true" hidden="false" outlineLevel="0" max="13" min="13" style="165" width="2.37"/>
    <col collapsed="false" customWidth="false" hidden="false" outlineLevel="0" max="14" min="14" style="165" width="8.99"/>
    <col collapsed="false" customWidth="true" hidden="false" outlineLevel="0" max="15" min="15" style="165" width="2.37"/>
    <col collapsed="false" customWidth="false" hidden="false" outlineLevel="0" max="16" min="16" style="165" width="8.99"/>
    <col collapsed="false" customWidth="true" hidden="false" outlineLevel="0" max="17" min="17" style="165" width="2.37"/>
    <col collapsed="false" customWidth="false" hidden="false" outlineLevel="0" max="18" min="18" style="165" width="8.99"/>
    <col collapsed="false" customWidth="true" hidden="false" outlineLevel="0" max="19" min="19" style="165" width="2.37"/>
    <col collapsed="false" customWidth="false" hidden="false" outlineLevel="0" max="20" min="20" style="165" width="8.99"/>
    <col collapsed="false" customWidth="true" hidden="false" outlineLevel="0" max="21" min="21" style="165" width="2.37"/>
    <col collapsed="false" customWidth="false" hidden="false" outlineLevel="0" max="22" min="22" style="165" width="8.99"/>
    <col collapsed="false" customWidth="true" hidden="false" outlineLevel="0" max="23" min="23" style="165" width="2.37"/>
    <col collapsed="false" customWidth="false" hidden="false" outlineLevel="0" max="24" min="24" style="165" width="8.99"/>
    <col collapsed="false" customWidth="true" hidden="false" outlineLevel="0" max="25" min="25" style="165" width="2.37"/>
    <col collapsed="false" customWidth="false" hidden="false" outlineLevel="0" max="26" min="26" style="165" width="8.99"/>
    <col collapsed="false" customWidth="true" hidden="false" outlineLevel="0" max="27" min="27" style="165" width="2.37"/>
    <col collapsed="false" customWidth="false" hidden="false" outlineLevel="0" max="28" min="28" style="165" width="8.99"/>
    <col collapsed="false" customWidth="true" hidden="false" outlineLevel="0" max="29" min="29" style="165" width="2.37"/>
    <col collapsed="false" customWidth="false" hidden="false" outlineLevel="0" max="257" min="30" style="165" width="8.99"/>
  </cols>
  <sheetData>
    <row r="1" customFormat="false" ht="12.75" hidden="false" customHeight="true" outlineLevel="0" collapsed="false">
      <c r="A1" s="14"/>
      <c r="B1" s="14"/>
      <c r="C1" s="14"/>
      <c r="D1" s="14"/>
      <c r="G1" s="423"/>
      <c r="H1" s="53"/>
      <c r="J1" s="64" t="s">
        <v>144</v>
      </c>
      <c r="K1" s="64"/>
    </row>
    <row r="2" customFormat="false" ht="12.75" hidden="false" customHeight="true" outlineLevel="0" collapsed="false">
      <c r="A2" s="17"/>
      <c r="B2" s="17"/>
      <c r="C2" s="17"/>
      <c r="D2" s="17"/>
      <c r="J2" s="87" t="s">
        <v>146</v>
      </c>
      <c r="K2" s="87"/>
    </row>
    <row r="3" s="167" customFormat="true" ht="12.75" hidden="false" customHeight="true" outlineLevel="0" collapsed="false">
      <c r="A3" s="195" t="s">
        <v>671</v>
      </c>
      <c r="B3" s="195"/>
      <c r="C3" s="195"/>
      <c r="D3" s="195"/>
      <c r="E3" s="195"/>
      <c r="F3" s="195"/>
      <c r="G3" s="195"/>
      <c r="H3" s="195"/>
      <c r="I3" s="195"/>
      <c r="J3" s="195"/>
      <c r="K3" s="195"/>
    </row>
    <row r="4" s="167" customFormat="true" ht="14.25" hidden="false" customHeight="true" outlineLevel="0" collapsed="false">
      <c r="A4" s="424" t="s">
        <v>672</v>
      </c>
      <c r="B4" s="424"/>
      <c r="C4" s="424"/>
      <c r="D4" s="424"/>
      <c r="E4" s="424"/>
      <c r="F4" s="424"/>
      <c r="G4" s="424"/>
      <c r="H4" s="424"/>
      <c r="I4" s="424"/>
      <c r="J4" s="424"/>
      <c r="K4" s="424"/>
    </row>
    <row r="5" s="409" customFormat="true" ht="12.75" hidden="false" customHeight="true" outlineLevel="0" collapsed="false">
      <c r="A5" s="171" t="s">
        <v>628</v>
      </c>
      <c r="B5" s="171"/>
      <c r="C5" s="178" t="s">
        <v>629</v>
      </c>
      <c r="D5" s="408"/>
      <c r="E5" s="408"/>
      <c r="F5" s="408"/>
      <c r="G5" s="408"/>
      <c r="H5" s="408"/>
      <c r="I5" s="408"/>
      <c r="J5" s="408"/>
      <c r="K5" s="408"/>
    </row>
    <row r="6" s="409" customFormat="true" ht="12" hidden="false" customHeight="true" outlineLevel="0" collapsed="false">
      <c r="A6" s="171"/>
      <c r="B6" s="171"/>
      <c r="C6" s="178"/>
      <c r="D6" s="175" t="s">
        <v>630</v>
      </c>
      <c r="E6" s="175" t="s">
        <v>631</v>
      </c>
      <c r="F6" s="175" t="s">
        <v>632</v>
      </c>
      <c r="G6" s="171" t="s">
        <v>633</v>
      </c>
      <c r="H6" s="175" t="s">
        <v>634</v>
      </c>
      <c r="I6" s="175" t="s">
        <v>635</v>
      </c>
      <c r="J6" s="175" t="s">
        <v>636</v>
      </c>
      <c r="K6" s="178" t="s">
        <v>663</v>
      </c>
    </row>
    <row r="7" s="409" customFormat="true" ht="11.25" hidden="false" customHeight="true" outlineLevel="0" collapsed="false">
      <c r="A7" s="171"/>
      <c r="B7" s="171"/>
      <c r="C7" s="178"/>
      <c r="D7" s="175"/>
      <c r="E7" s="175"/>
      <c r="F7" s="175"/>
      <c r="G7" s="171"/>
      <c r="H7" s="175"/>
      <c r="I7" s="175"/>
      <c r="J7" s="175"/>
      <c r="K7" s="178"/>
    </row>
    <row r="8" s="409" customFormat="true" ht="160.5" hidden="false" customHeight="true" outlineLevel="0" collapsed="false">
      <c r="A8" s="171"/>
      <c r="B8" s="171"/>
      <c r="C8" s="178"/>
      <c r="D8" s="175"/>
      <c r="E8" s="175"/>
      <c r="F8" s="175"/>
      <c r="G8" s="171"/>
      <c r="H8" s="175"/>
      <c r="I8" s="175"/>
      <c r="J8" s="175"/>
      <c r="K8" s="178"/>
    </row>
    <row r="9" s="409" customFormat="true" ht="12.75" hidden="false" customHeight="true" outlineLevel="0" collapsed="false">
      <c r="A9" s="410" t="s">
        <v>673</v>
      </c>
      <c r="B9" s="410"/>
      <c r="C9" s="410"/>
      <c r="D9" s="410"/>
      <c r="E9" s="410"/>
      <c r="F9" s="410"/>
      <c r="G9" s="410"/>
      <c r="H9" s="410"/>
      <c r="I9" s="410"/>
      <c r="J9" s="410"/>
      <c r="K9" s="410"/>
    </row>
    <row r="10" s="409" customFormat="true" ht="12" hidden="false" customHeight="true" outlineLevel="0" collapsed="false">
      <c r="A10" s="411" t="s">
        <v>674</v>
      </c>
      <c r="B10" s="411"/>
      <c r="C10" s="411"/>
      <c r="D10" s="411"/>
      <c r="E10" s="411"/>
      <c r="F10" s="411"/>
      <c r="G10" s="411"/>
      <c r="H10" s="411"/>
      <c r="I10" s="411"/>
      <c r="J10" s="411"/>
      <c r="K10" s="411"/>
    </row>
    <row r="11" s="409" customFormat="true" ht="12.75" hidden="false" customHeight="true" outlineLevel="0" collapsed="false">
      <c r="A11" s="412" t="n">
        <v>2010</v>
      </c>
      <c r="B11" s="413" t="s">
        <v>413</v>
      </c>
      <c r="C11" s="422" t="n">
        <v>5.5</v>
      </c>
      <c r="D11" s="422" t="n">
        <v>11.8</v>
      </c>
      <c r="E11" s="422" t="n">
        <v>7.7</v>
      </c>
      <c r="F11" s="422" t="n">
        <v>3.6</v>
      </c>
      <c r="G11" s="422" t="n">
        <v>5.7</v>
      </c>
      <c r="H11" s="422" t="n">
        <v>1.9</v>
      </c>
      <c r="I11" s="422" t="n">
        <v>-4</v>
      </c>
      <c r="J11" s="422" t="n">
        <v>11.5</v>
      </c>
      <c r="K11" s="220" t="n">
        <v>2.3</v>
      </c>
    </row>
    <row r="12" s="409" customFormat="true" ht="12.75" hidden="false" customHeight="true" outlineLevel="0" collapsed="false">
      <c r="A12" s="412" t="n">
        <v>2011</v>
      </c>
      <c r="B12" s="413" t="s">
        <v>423</v>
      </c>
      <c r="C12" s="422" t="n">
        <v>2.8</v>
      </c>
      <c r="D12" s="422" t="n">
        <v>15.2</v>
      </c>
      <c r="E12" s="422" t="n">
        <v>3.7</v>
      </c>
      <c r="F12" s="422" t="n">
        <v>4.5</v>
      </c>
      <c r="G12" s="422" t="n">
        <v>-9.1</v>
      </c>
      <c r="H12" s="422" t="n">
        <v>1.1</v>
      </c>
      <c r="I12" s="422" t="n">
        <v>-3.7</v>
      </c>
      <c r="J12" s="422" t="n">
        <v>-9.5</v>
      </c>
      <c r="K12" s="220" t="n">
        <v>0.5</v>
      </c>
    </row>
    <row r="13" s="409" customFormat="true" ht="12.75" hidden="false" customHeight="true" outlineLevel="0" collapsed="false">
      <c r="A13" s="412"/>
      <c r="B13" s="413" t="s">
        <v>416</v>
      </c>
      <c r="C13" s="422" t="n">
        <v>5.4</v>
      </c>
      <c r="D13" s="422" t="n">
        <v>17.7</v>
      </c>
      <c r="E13" s="422" t="n">
        <v>7.6</v>
      </c>
      <c r="F13" s="422" t="n">
        <v>5.1</v>
      </c>
      <c r="G13" s="422" t="n">
        <v>-1.2</v>
      </c>
      <c r="H13" s="422" t="n">
        <v>1.2</v>
      </c>
      <c r="I13" s="422" t="n">
        <v>-2.2</v>
      </c>
      <c r="J13" s="422" t="n">
        <v>1.4</v>
      </c>
      <c r="K13" s="220" t="n">
        <v>2.6</v>
      </c>
    </row>
    <row r="14" s="409" customFormat="true" ht="12.75" hidden="false" customHeight="true" outlineLevel="0" collapsed="false">
      <c r="A14" s="412"/>
      <c r="B14" s="413" t="s">
        <v>419</v>
      </c>
      <c r="C14" s="422" t="n">
        <v>6.2</v>
      </c>
      <c r="D14" s="422" t="n">
        <v>21.4</v>
      </c>
      <c r="E14" s="422" t="n">
        <v>8.9</v>
      </c>
      <c r="F14" s="422" t="n">
        <v>5</v>
      </c>
      <c r="G14" s="422" t="n">
        <v>2.3</v>
      </c>
      <c r="H14" s="422" t="n">
        <v>1.3</v>
      </c>
      <c r="I14" s="422" t="n">
        <v>-2.4</v>
      </c>
      <c r="J14" s="422" t="n">
        <v>15.2</v>
      </c>
      <c r="K14" s="220" t="n">
        <v>2.6</v>
      </c>
    </row>
    <row r="15" s="409" customFormat="true" ht="12.75" hidden="false" customHeight="true" outlineLevel="0" collapsed="false">
      <c r="A15" s="412"/>
      <c r="B15" s="413" t="s">
        <v>413</v>
      </c>
      <c r="C15" s="422" t="n">
        <v>5.8</v>
      </c>
      <c r="D15" s="422" t="n">
        <v>19.3</v>
      </c>
      <c r="E15" s="422" t="n">
        <v>9</v>
      </c>
      <c r="F15" s="422" t="n">
        <v>4.2</v>
      </c>
      <c r="G15" s="422" t="n">
        <v>3.6</v>
      </c>
      <c r="H15" s="422" t="n">
        <v>1.1</v>
      </c>
      <c r="I15" s="422" t="n">
        <v>-3.5</v>
      </c>
      <c r="J15" s="422" t="n">
        <v>10.7</v>
      </c>
      <c r="K15" s="220" t="n">
        <v>1</v>
      </c>
    </row>
    <row r="16" s="409" customFormat="true" ht="12.75" hidden="false" customHeight="true" outlineLevel="0" collapsed="false">
      <c r="A16" s="412" t="n">
        <v>2012</v>
      </c>
      <c r="B16" s="413" t="s">
        <v>423</v>
      </c>
      <c r="C16" s="422" t="n">
        <v>4.3</v>
      </c>
      <c r="D16" s="422" t="n">
        <v>19.8</v>
      </c>
      <c r="E16" s="422" t="n">
        <v>3.6</v>
      </c>
      <c r="F16" s="422" t="n">
        <v>-1.6</v>
      </c>
      <c r="G16" s="422" t="n">
        <v>0.2</v>
      </c>
      <c r="H16" s="422" t="n">
        <v>-0.6</v>
      </c>
      <c r="I16" s="422" t="n">
        <v>-4</v>
      </c>
      <c r="J16" s="422" t="n">
        <v>-4.9</v>
      </c>
      <c r="K16" s="220" t="n">
        <v>0.2</v>
      </c>
    </row>
    <row r="17" s="409" customFormat="true" ht="12.75" hidden="false" customHeight="true" outlineLevel="0" collapsed="false">
      <c r="A17" s="412"/>
      <c r="B17" s="413" t="s">
        <v>416</v>
      </c>
      <c r="C17" s="422" t="n">
        <v>4.5</v>
      </c>
      <c r="D17" s="422" t="n">
        <v>23.3</v>
      </c>
      <c r="E17" s="422" t="n">
        <v>6</v>
      </c>
      <c r="F17" s="422" t="n">
        <v>0.4</v>
      </c>
      <c r="G17" s="422" t="n">
        <v>1.6</v>
      </c>
      <c r="H17" s="422" t="n">
        <v>-0.1</v>
      </c>
      <c r="I17" s="422" t="n">
        <v>-1</v>
      </c>
      <c r="J17" s="422" t="n">
        <v>2.3</v>
      </c>
      <c r="K17" s="220" t="n">
        <v>2</v>
      </c>
    </row>
    <row r="18" s="409" customFormat="true" ht="12" hidden="false" customHeight="true" outlineLevel="0" collapsed="false">
      <c r="A18" s="416" t="s">
        <v>675</v>
      </c>
      <c r="B18" s="416"/>
      <c r="C18" s="416"/>
      <c r="D18" s="416"/>
      <c r="E18" s="416"/>
      <c r="F18" s="416"/>
      <c r="G18" s="416"/>
      <c r="H18" s="416"/>
      <c r="I18" s="416"/>
      <c r="J18" s="416"/>
      <c r="K18" s="416"/>
    </row>
    <row r="19" s="409" customFormat="true" ht="12" hidden="false" customHeight="true" outlineLevel="0" collapsed="false">
      <c r="A19" s="411" t="s">
        <v>676</v>
      </c>
      <c r="B19" s="411"/>
      <c r="C19" s="411"/>
      <c r="D19" s="411"/>
      <c r="E19" s="411"/>
      <c r="F19" s="411"/>
      <c r="G19" s="411"/>
      <c r="H19" s="411"/>
      <c r="I19" s="411"/>
      <c r="J19" s="411"/>
      <c r="K19" s="411"/>
    </row>
    <row r="20" s="409" customFormat="true" ht="12.75" hidden="false" customHeight="true" outlineLevel="0" collapsed="false">
      <c r="A20" s="412" t="n">
        <v>2010</v>
      </c>
      <c r="B20" s="413" t="s">
        <v>413</v>
      </c>
      <c r="C20" s="422" t="n">
        <v>4.9</v>
      </c>
      <c r="D20" s="422" t="n">
        <v>11.6</v>
      </c>
      <c r="E20" s="422" t="n">
        <v>6.5</v>
      </c>
      <c r="F20" s="422" t="n">
        <v>2.8</v>
      </c>
      <c r="G20" s="422" t="n">
        <v>6.1</v>
      </c>
      <c r="H20" s="422" t="n">
        <v>1.5</v>
      </c>
      <c r="I20" s="422" t="n">
        <v>-3.9</v>
      </c>
      <c r="J20" s="422" t="n">
        <v>9.2</v>
      </c>
      <c r="K20" s="220" t="n">
        <v>5.3</v>
      </c>
    </row>
    <row r="21" s="409" customFormat="true" ht="12.75" hidden="false" customHeight="true" outlineLevel="0" collapsed="false">
      <c r="A21" s="412" t="n">
        <v>2011</v>
      </c>
      <c r="B21" s="413" t="s">
        <v>423</v>
      </c>
      <c r="C21" s="422" t="n">
        <v>2.9</v>
      </c>
      <c r="D21" s="422" t="n">
        <v>15.1</v>
      </c>
      <c r="E21" s="422" t="n">
        <v>3.5</v>
      </c>
      <c r="F21" s="422" t="n">
        <v>4.7</v>
      </c>
      <c r="G21" s="422" t="n">
        <v>-5.8</v>
      </c>
      <c r="H21" s="422" t="n">
        <v>1</v>
      </c>
      <c r="I21" s="422" t="n">
        <v>-3.7</v>
      </c>
      <c r="J21" s="422" t="n">
        <v>-0.1</v>
      </c>
      <c r="K21" s="220" t="n">
        <v>1.8</v>
      </c>
    </row>
    <row r="22" s="409" customFormat="true" ht="12.75" hidden="false" customHeight="true" outlineLevel="0" collapsed="false">
      <c r="A22" s="412"/>
      <c r="B22" s="413" t="s">
        <v>416</v>
      </c>
      <c r="C22" s="422" t="n">
        <v>5.1</v>
      </c>
      <c r="D22" s="422" t="n">
        <v>17.1</v>
      </c>
      <c r="E22" s="422" t="n">
        <v>7</v>
      </c>
      <c r="F22" s="422" t="n">
        <v>5.2</v>
      </c>
      <c r="G22" s="422" t="n">
        <v>0.4</v>
      </c>
      <c r="H22" s="422" t="n">
        <v>0.8</v>
      </c>
      <c r="I22" s="422" t="n">
        <v>0.8</v>
      </c>
      <c r="J22" s="422" t="n">
        <v>5.9</v>
      </c>
      <c r="K22" s="220" t="n">
        <v>3.5</v>
      </c>
    </row>
    <row r="23" s="409" customFormat="true" ht="12.75" hidden="false" customHeight="true" outlineLevel="0" collapsed="false">
      <c r="A23" s="412"/>
      <c r="B23" s="413" t="s">
        <v>419</v>
      </c>
      <c r="C23" s="422" t="n">
        <v>5.8</v>
      </c>
      <c r="D23" s="422" t="n">
        <v>21.1</v>
      </c>
      <c r="E23" s="422" t="n">
        <v>8.3</v>
      </c>
      <c r="F23" s="422" t="n">
        <v>3.8</v>
      </c>
      <c r="G23" s="422" t="n">
        <v>2.4</v>
      </c>
      <c r="H23" s="422" t="n">
        <v>1.1</v>
      </c>
      <c r="I23" s="422" t="n">
        <v>-0.9</v>
      </c>
      <c r="J23" s="422" t="n">
        <v>14</v>
      </c>
      <c r="K23" s="220" t="n">
        <v>4.7</v>
      </c>
    </row>
    <row r="24" s="409" customFormat="true" ht="12.75" hidden="false" customHeight="true" outlineLevel="0" collapsed="false">
      <c r="A24" s="412"/>
      <c r="B24" s="413" t="s">
        <v>413</v>
      </c>
      <c r="C24" s="422" t="n">
        <v>5.2</v>
      </c>
      <c r="D24" s="422" t="n">
        <v>16.5</v>
      </c>
      <c r="E24" s="422" t="n">
        <v>7.8</v>
      </c>
      <c r="F24" s="422" t="n">
        <v>3</v>
      </c>
      <c r="G24" s="422" t="n">
        <v>3.3</v>
      </c>
      <c r="H24" s="422" t="n">
        <v>1.1</v>
      </c>
      <c r="I24" s="422" t="n">
        <v>-0.5</v>
      </c>
      <c r="J24" s="422" t="n">
        <v>7.5</v>
      </c>
      <c r="K24" s="220" t="n">
        <v>3.3</v>
      </c>
    </row>
    <row r="25" s="409" customFormat="true" ht="12.75" hidden="false" customHeight="true" outlineLevel="0" collapsed="false">
      <c r="A25" s="412" t="n">
        <v>2012</v>
      </c>
      <c r="B25" s="413" t="s">
        <v>423</v>
      </c>
      <c r="C25" s="422" t="n">
        <v>4.7</v>
      </c>
      <c r="D25" s="422" t="n">
        <v>18.8</v>
      </c>
      <c r="E25" s="422" t="n">
        <v>4.5</v>
      </c>
      <c r="F25" s="422" t="n">
        <v>-1</v>
      </c>
      <c r="G25" s="422" t="n">
        <v>0.4</v>
      </c>
      <c r="H25" s="422" t="n">
        <v>-0.6</v>
      </c>
      <c r="I25" s="422" t="n">
        <v>0.4</v>
      </c>
      <c r="J25" s="422" t="n">
        <v>-5.6</v>
      </c>
      <c r="K25" s="220" t="n">
        <v>2.5</v>
      </c>
    </row>
    <row r="26" s="409" customFormat="true" ht="12.75" hidden="false" customHeight="true" outlineLevel="0" collapsed="false">
      <c r="A26" s="412"/>
      <c r="B26" s="413" t="s">
        <v>416</v>
      </c>
      <c r="C26" s="422" t="n">
        <v>4</v>
      </c>
      <c r="D26" s="422" t="n">
        <v>18.8</v>
      </c>
      <c r="E26" s="422" t="n">
        <v>5</v>
      </c>
      <c r="F26" s="422" t="n">
        <v>1.5</v>
      </c>
      <c r="G26" s="422" t="n">
        <v>1.4</v>
      </c>
      <c r="H26" s="422" t="n">
        <v>0.7</v>
      </c>
      <c r="I26" s="422" t="n">
        <v>2</v>
      </c>
      <c r="J26" s="422" t="n">
        <v>2.1</v>
      </c>
      <c r="K26" s="220" t="n">
        <v>4.6</v>
      </c>
    </row>
    <row r="27" s="409" customFormat="true" ht="12" hidden="false" customHeight="true" outlineLevel="0" collapsed="false">
      <c r="A27" s="416" t="s">
        <v>677</v>
      </c>
      <c r="B27" s="416"/>
      <c r="C27" s="416"/>
      <c r="D27" s="416"/>
      <c r="E27" s="416"/>
      <c r="F27" s="416"/>
      <c r="G27" s="416"/>
      <c r="H27" s="416"/>
      <c r="I27" s="416"/>
      <c r="J27" s="416"/>
      <c r="K27" s="416"/>
    </row>
    <row r="28" s="409" customFormat="true" ht="12" hidden="false" customHeight="true" outlineLevel="0" collapsed="false">
      <c r="A28" s="425" t="s">
        <v>678</v>
      </c>
      <c r="B28" s="425"/>
      <c r="C28" s="425"/>
      <c r="D28" s="425"/>
      <c r="E28" s="425"/>
      <c r="F28" s="425"/>
      <c r="G28" s="425"/>
      <c r="H28" s="425"/>
      <c r="I28" s="425"/>
      <c r="J28" s="425"/>
      <c r="K28" s="425"/>
    </row>
    <row r="29" s="409" customFormat="true" ht="12.75" hidden="false" customHeight="true" outlineLevel="0" collapsed="false">
      <c r="A29" s="412" t="n">
        <v>2010</v>
      </c>
      <c r="B29" s="413" t="s">
        <v>413</v>
      </c>
      <c r="C29" s="422" t="n">
        <v>4.2</v>
      </c>
      <c r="D29" s="422" t="n">
        <v>9.1</v>
      </c>
      <c r="E29" s="422" t="n">
        <v>5.8</v>
      </c>
      <c r="F29" s="422" t="n">
        <v>2.3</v>
      </c>
      <c r="G29" s="422" t="n">
        <v>5.2</v>
      </c>
      <c r="H29" s="422" t="n">
        <v>1.3</v>
      </c>
      <c r="I29" s="422" t="n">
        <v>-4</v>
      </c>
      <c r="J29" s="422" t="n">
        <v>8.3</v>
      </c>
      <c r="K29" s="220" t="n">
        <v>4.3</v>
      </c>
    </row>
    <row r="30" s="409" customFormat="true" ht="12.75" hidden="false" customHeight="true" outlineLevel="0" collapsed="false">
      <c r="A30" s="412" t="n">
        <v>2011</v>
      </c>
      <c r="B30" s="413" t="s">
        <v>423</v>
      </c>
      <c r="C30" s="422" t="n">
        <v>2.4</v>
      </c>
      <c r="D30" s="422" t="n">
        <v>13.6</v>
      </c>
      <c r="E30" s="422" t="n">
        <v>3.1</v>
      </c>
      <c r="F30" s="422" t="n">
        <v>4.3</v>
      </c>
      <c r="G30" s="422" t="n">
        <v>-5.9</v>
      </c>
      <c r="H30" s="422" t="n">
        <v>0.8</v>
      </c>
      <c r="I30" s="422" t="n">
        <v>-3.9</v>
      </c>
      <c r="J30" s="422" t="n">
        <v>-1.8</v>
      </c>
      <c r="K30" s="220" t="n">
        <v>1.1</v>
      </c>
    </row>
    <row r="31" s="409" customFormat="true" ht="12.75" hidden="false" customHeight="true" outlineLevel="0" collapsed="false">
      <c r="A31" s="412"/>
      <c r="B31" s="413" t="s">
        <v>416</v>
      </c>
      <c r="C31" s="422" t="n">
        <v>4.2</v>
      </c>
      <c r="D31" s="422" t="n">
        <v>15</v>
      </c>
      <c r="E31" s="422" t="n">
        <v>5.9</v>
      </c>
      <c r="F31" s="422" t="n">
        <v>4.8</v>
      </c>
      <c r="G31" s="422" t="n">
        <v>0.1</v>
      </c>
      <c r="H31" s="422" t="n">
        <v>0.5</v>
      </c>
      <c r="I31" s="422" t="n">
        <v>0.6</v>
      </c>
      <c r="J31" s="422" t="n">
        <v>4.8</v>
      </c>
      <c r="K31" s="220" t="n">
        <v>2.8</v>
      </c>
    </row>
    <row r="32" s="409" customFormat="true" ht="12.75" hidden="false" customHeight="true" outlineLevel="0" collapsed="false">
      <c r="A32" s="412"/>
      <c r="B32" s="413" t="s">
        <v>419</v>
      </c>
      <c r="C32" s="422" t="n">
        <v>4.8</v>
      </c>
      <c r="D32" s="422" t="n">
        <v>18.1</v>
      </c>
      <c r="E32" s="422" t="n">
        <v>7</v>
      </c>
      <c r="F32" s="422" t="n">
        <v>3.2</v>
      </c>
      <c r="G32" s="422" t="n">
        <v>1.9</v>
      </c>
      <c r="H32" s="422" t="n">
        <v>0.8</v>
      </c>
      <c r="I32" s="422" t="n">
        <v>-1.1</v>
      </c>
      <c r="J32" s="422" t="n">
        <v>11.9</v>
      </c>
      <c r="K32" s="220" t="n">
        <v>3.9</v>
      </c>
    </row>
    <row r="33" s="409" customFormat="true" ht="12.75" hidden="false" customHeight="true" outlineLevel="0" collapsed="false">
      <c r="A33" s="412"/>
      <c r="B33" s="413" t="s">
        <v>413</v>
      </c>
      <c r="C33" s="422" t="n">
        <v>4.3</v>
      </c>
      <c r="D33" s="422" t="n">
        <v>13.4</v>
      </c>
      <c r="E33" s="422" t="n">
        <v>6.5</v>
      </c>
      <c r="F33" s="422" t="n">
        <v>2</v>
      </c>
      <c r="G33" s="422" t="n">
        <v>2.8</v>
      </c>
      <c r="H33" s="422" t="n">
        <v>0.8</v>
      </c>
      <c r="I33" s="422" t="n">
        <v>-0.6</v>
      </c>
      <c r="J33" s="422" t="n">
        <v>6.1</v>
      </c>
      <c r="K33" s="220" t="n">
        <v>2.6</v>
      </c>
    </row>
    <row r="34" s="409" customFormat="true" ht="12.75" hidden="false" customHeight="true" outlineLevel="0" collapsed="false">
      <c r="A34" s="412" t="n">
        <v>2012</v>
      </c>
      <c r="B34" s="413" t="s">
        <v>423</v>
      </c>
      <c r="C34" s="422" t="n">
        <v>4.3</v>
      </c>
      <c r="D34" s="422" t="n">
        <v>16.4</v>
      </c>
      <c r="E34" s="422" t="n">
        <v>4.8</v>
      </c>
      <c r="F34" s="422" t="n">
        <v>-1.2</v>
      </c>
      <c r="G34" s="422" t="n">
        <v>-0.3</v>
      </c>
      <c r="H34" s="422" t="n">
        <v>-0.4</v>
      </c>
      <c r="I34" s="422" t="n">
        <v>0.2</v>
      </c>
      <c r="J34" s="422" t="n">
        <v>-9.1</v>
      </c>
      <c r="K34" s="220" t="n">
        <v>1.8</v>
      </c>
    </row>
    <row r="35" s="409" customFormat="true" ht="12.75" hidden="false" customHeight="true" outlineLevel="0" collapsed="false">
      <c r="A35" s="412"/>
      <c r="B35" s="413" t="s">
        <v>416</v>
      </c>
      <c r="C35" s="422" t="n">
        <v>3.6</v>
      </c>
      <c r="D35" s="422" t="n">
        <v>15.7</v>
      </c>
      <c r="E35" s="422" t="n">
        <v>4.7</v>
      </c>
      <c r="F35" s="422" t="n">
        <v>1.1</v>
      </c>
      <c r="G35" s="422" t="n">
        <v>0.7</v>
      </c>
      <c r="H35" s="422" t="n">
        <v>0.7</v>
      </c>
      <c r="I35" s="422" t="n">
        <v>1.5</v>
      </c>
      <c r="J35" s="422" t="n">
        <v>0.2</v>
      </c>
      <c r="K35" s="220" t="n">
        <v>3.9</v>
      </c>
    </row>
    <row r="36" customFormat="false" ht="12" hidden="false" customHeight="true" outlineLevel="0" collapsed="false">
      <c r="A36" s="426" t="s">
        <v>679</v>
      </c>
      <c r="B36" s="426"/>
      <c r="C36" s="426"/>
      <c r="D36" s="426"/>
      <c r="E36" s="426"/>
      <c r="F36" s="426"/>
      <c r="G36" s="426"/>
      <c r="H36" s="426"/>
      <c r="I36" s="426"/>
      <c r="J36" s="426"/>
      <c r="K36" s="426"/>
    </row>
    <row r="37" customFormat="false" ht="12" hidden="false" customHeight="true" outlineLevel="0" collapsed="false">
      <c r="A37" s="427"/>
      <c r="B37" s="427"/>
      <c r="C37" s="427"/>
      <c r="D37" s="427"/>
      <c r="E37" s="427"/>
      <c r="F37" s="427"/>
      <c r="G37" s="427"/>
    </row>
  </sheetData>
  <mergeCells count="23">
    <mergeCell ref="A1:D1"/>
    <mergeCell ref="J1:K1"/>
    <mergeCell ref="A2:D2"/>
    <mergeCell ref="J2:K2"/>
    <mergeCell ref="A3:K3"/>
    <mergeCell ref="A4:K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5" display="Powrót do spisu tablic"/>
    <hyperlink ref="J2" location="'Spis tablic     List of tables'!A3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8.9921875" defaultRowHeight="12.75" zeroHeight="false" outlineLevelRow="0" outlineLevelCol="0"/>
  <cols>
    <col collapsed="false" customWidth="true" hidden="false" outlineLevel="0" max="2" min="1" style="165" width="6.62"/>
    <col collapsed="false" customWidth="true" hidden="false" outlineLevel="0" max="11" min="3" style="165" width="9.62"/>
    <col collapsed="false" customWidth="false" hidden="false" outlineLevel="0" max="12" min="12" style="165" width="8.99"/>
    <col collapsed="false" customWidth="true" hidden="false" outlineLevel="0" max="13" min="13" style="165" width="2.37"/>
    <col collapsed="false" customWidth="false" hidden="false" outlineLevel="0" max="14" min="14" style="165" width="8.99"/>
    <col collapsed="false" customWidth="true" hidden="false" outlineLevel="0" max="15" min="15" style="165" width="2.37"/>
    <col collapsed="false" customWidth="false" hidden="false" outlineLevel="0" max="16" min="16" style="165" width="8.99"/>
    <col collapsed="false" customWidth="true" hidden="false" outlineLevel="0" max="17" min="17" style="165" width="2.37"/>
    <col collapsed="false" customWidth="false" hidden="false" outlineLevel="0" max="18" min="18" style="165" width="8.99"/>
    <col collapsed="false" customWidth="true" hidden="false" outlineLevel="0" max="19" min="19" style="165" width="2.37"/>
    <col collapsed="false" customWidth="false" hidden="false" outlineLevel="0" max="20" min="20" style="165" width="8.99"/>
    <col collapsed="false" customWidth="true" hidden="false" outlineLevel="0" max="21" min="21" style="165" width="2.37"/>
    <col collapsed="false" customWidth="false" hidden="false" outlineLevel="0" max="22" min="22" style="165" width="8.99"/>
    <col collapsed="false" customWidth="true" hidden="false" outlineLevel="0" max="23" min="23" style="165" width="2.37"/>
    <col collapsed="false" customWidth="false" hidden="false" outlineLevel="0" max="24" min="24" style="165" width="8.99"/>
    <col collapsed="false" customWidth="true" hidden="false" outlineLevel="0" max="25" min="25" style="165" width="2.37"/>
    <col collapsed="false" customWidth="false" hidden="false" outlineLevel="0" max="26" min="26" style="165" width="8.99"/>
    <col collapsed="false" customWidth="true" hidden="false" outlineLevel="0" max="27" min="27" style="165" width="2.37"/>
    <col collapsed="false" customWidth="false" hidden="false" outlineLevel="0" max="28" min="28" style="165" width="8.99"/>
    <col collapsed="false" customWidth="true" hidden="false" outlineLevel="0" max="29" min="29" style="165" width="2.37"/>
    <col collapsed="false" customWidth="false" hidden="false" outlineLevel="0" max="257" min="30" style="165" width="8.99"/>
  </cols>
  <sheetData>
    <row r="1" s="428" customFormat="true" ht="12.75" hidden="false" customHeight="true" outlineLevel="0" collapsed="false">
      <c r="A1" s="14"/>
      <c r="B1" s="14"/>
      <c r="C1" s="14"/>
      <c r="D1" s="14"/>
      <c r="G1" s="429"/>
      <c r="H1" s="430"/>
      <c r="J1" s="64" t="s">
        <v>144</v>
      </c>
      <c r="K1" s="64"/>
    </row>
    <row r="2" customFormat="false" ht="12.75" hidden="false" customHeight="true" outlineLevel="0" collapsed="false">
      <c r="A2" s="17"/>
      <c r="B2" s="17"/>
      <c r="C2" s="17"/>
      <c r="D2" s="17"/>
      <c r="J2" s="87" t="s">
        <v>146</v>
      </c>
      <c r="K2" s="87"/>
    </row>
    <row r="3" s="167" customFormat="true" ht="12.75" hidden="false" customHeight="true" outlineLevel="0" collapsed="false">
      <c r="A3" s="195" t="s">
        <v>680</v>
      </c>
      <c r="B3" s="195"/>
      <c r="C3" s="195"/>
      <c r="D3" s="195"/>
      <c r="E3" s="195"/>
      <c r="F3" s="195"/>
      <c r="G3" s="195"/>
      <c r="H3" s="195"/>
      <c r="I3" s="195"/>
      <c r="J3" s="195"/>
      <c r="K3" s="195"/>
      <c r="L3" s="195"/>
    </row>
    <row r="4" s="167" customFormat="true" ht="12.75" hidden="false" customHeight="true" outlineLevel="0" collapsed="false">
      <c r="A4" s="195" t="s">
        <v>681</v>
      </c>
      <c r="B4" s="195"/>
      <c r="C4" s="195"/>
      <c r="D4" s="195"/>
      <c r="E4" s="195"/>
      <c r="F4" s="195"/>
      <c r="G4" s="195"/>
      <c r="H4" s="195"/>
      <c r="I4" s="195"/>
      <c r="J4" s="195"/>
      <c r="K4" s="195"/>
    </row>
    <row r="5" s="409" customFormat="true" ht="12.75" hidden="false" customHeight="true" outlineLevel="0" collapsed="false">
      <c r="A5" s="171" t="s">
        <v>628</v>
      </c>
      <c r="B5" s="171"/>
      <c r="C5" s="178" t="s">
        <v>629</v>
      </c>
      <c r="D5" s="408"/>
      <c r="E5" s="408"/>
      <c r="F5" s="408"/>
      <c r="G5" s="408"/>
      <c r="H5" s="408"/>
      <c r="I5" s="408"/>
      <c r="J5" s="408"/>
      <c r="K5" s="408"/>
    </row>
    <row r="6" s="409" customFormat="true" ht="12" hidden="false" customHeight="true" outlineLevel="0" collapsed="false">
      <c r="A6" s="171"/>
      <c r="B6" s="171"/>
      <c r="C6" s="178"/>
      <c r="D6" s="175" t="s">
        <v>630</v>
      </c>
      <c r="E6" s="175" t="s">
        <v>631</v>
      </c>
      <c r="F6" s="175" t="s">
        <v>682</v>
      </c>
      <c r="G6" s="171" t="s">
        <v>633</v>
      </c>
      <c r="H6" s="175" t="s">
        <v>634</v>
      </c>
      <c r="I6" s="175" t="s">
        <v>635</v>
      </c>
      <c r="J6" s="175" t="s">
        <v>636</v>
      </c>
      <c r="K6" s="178" t="s">
        <v>663</v>
      </c>
    </row>
    <row r="7" s="409" customFormat="true" ht="15" hidden="false" customHeight="true" outlineLevel="0" collapsed="false">
      <c r="A7" s="171"/>
      <c r="B7" s="171"/>
      <c r="C7" s="178"/>
      <c r="D7" s="175"/>
      <c r="E7" s="175"/>
      <c r="F7" s="175"/>
      <c r="G7" s="171"/>
      <c r="H7" s="175"/>
      <c r="I7" s="175"/>
      <c r="J7" s="175"/>
      <c r="K7" s="178"/>
    </row>
    <row r="8" s="409" customFormat="true" ht="147" hidden="false" customHeight="true" outlineLevel="0" collapsed="false">
      <c r="A8" s="171"/>
      <c r="B8" s="171"/>
      <c r="C8" s="178"/>
      <c r="D8" s="175"/>
      <c r="E8" s="175"/>
      <c r="F8" s="175"/>
      <c r="G8" s="171"/>
      <c r="H8" s="175"/>
      <c r="I8" s="175"/>
      <c r="J8" s="175"/>
      <c r="K8" s="178"/>
    </row>
    <row r="9" s="409" customFormat="true" ht="12" hidden="false" customHeight="true" outlineLevel="0" collapsed="false">
      <c r="A9" s="410" t="s">
        <v>683</v>
      </c>
      <c r="B9" s="410"/>
      <c r="C9" s="410"/>
      <c r="D9" s="410"/>
      <c r="E9" s="410"/>
      <c r="F9" s="410"/>
      <c r="G9" s="410"/>
      <c r="H9" s="410"/>
      <c r="I9" s="410"/>
      <c r="J9" s="410"/>
      <c r="K9" s="410"/>
    </row>
    <row r="10" s="409" customFormat="true" ht="12" hidden="false" customHeight="true" outlineLevel="0" collapsed="false">
      <c r="A10" s="411" t="s">
        <v>684</v>
      </c>
      <c r="B10" s="411"/>
      <c r="C10" s="411"/>
      <c r="D10" s="411"/>
      <c r="E10" s="411"/>
      <c r="F10" s="411"/>
      <c r="G10" s="411"/>
      <c r="H10" s="411"/>
      <c r="I10" s="411"/>
      <c r="J10" s="411"/>
      <c r="K10" s="411"/>
    </row>
    <row r="11" s="409" customFormat="true" ht="12.75" hidden="false" customHeight="true" outlineLevel="0" collapsed="false">
      <c r="A11" s="412" t="n">
        <v>2010</v>
      </c>
      <c r="B11" s="413" t="s">
        <v>413</v>
      </c>
      <c r="C11" s="422" t="n">
        <v>95.2</v>
      </c>
      <c r="D11" s="422" t="n">
        <v>88.4</v>
      </c>
      <c r="E11" s="422" t="n">
        <v>93.5</v>
      </c>
      <c r="F11" s="422" t="n">
        <v>97.2</v>
      </c>
      <c r="G11" s="422" t="n">
        <v>93.9</v>
      </c>
      <c r="H11" s="422" t="n">
        <v>98.5</v>
      </c>
      <c r="I11" s="422" t="n">
        <v>103.8</v>
      </c>
      <c r="J11" s="422" t="n">
        <v>90.8</v>
      </c>
      <c r="K11" s="220" t="n">
        <v>94.7</v>
      </c>
    </row>
    <row r="12" s="409" customFormat="true" ht="12.75" hidden="false" customHeight="true" outlineLevel="0" collapsed="false">
      <c r="A12" s="412" t="n">
        <v>2011</v>
      </c>
      <c r="B12" s="413" t="s">
        <v>423</v>
      </c>
      <c r="C12" s="422" t="n">
        <v>97.4</v>
      </c>
      <c r="D12" s="422" t="n">
        <v>84.9</v>
      </c>
      <c r="E12" s="422" t="n">
        <v>97.1</v>
      </c>
      <c r="F12" s="422" t="n">
        <v>95.3</v>
      </c>
      <c r="G12" s="422" t="n">
        <v>105.8</v>
      </c>
      <c r="H12" s="422" t="n">
        <v>99</v>
      </c>
      <c r="I12" s="422" t="n">
        <v>103.8</v>
      </c>
      <c r="J12" s="422" t="n">
        <v>100.1</v>
      </c>
      <c r="K12" s="220" t="n">
        <v>98.2</v>
      </c>
    </row>
    <row r="13" s="409" customFormat="true" ht="12.75" hidden="false" customHeight="true" outlineLevel="0" collapsed="false">
      <c r="A13" s="412"/>
      <c r="B13" s="413" t="s">
        <v>416</v>
      </c>
      <c r="C13" s="422" t="n">
        <v>95</v>
      </c>
      <c r="D13" s="422" t="n">
        <v>82.9</v>
      </c>
      <c r="E13" s="422" t="n">
        <v>93.3</v>
      </c>
      <c r="F13" s="422" t="n">
        <v>94.8</v>
      </c>
      <c r="G13" s="422" t="n">
        <v>99.6</v>
      </c>
      <c r="H13" s="422" t="n">
        <v>99.2</v>
      </c>
      <c r="I13" s="422" t="n">
        <v>99.2</v>
      </c>
      <c r="J13" s="422" t="n">
        <v>94.1</v>
      </c>
      <c r="K13" s="220" t="n">
        <v>96.5</v>
      </c>
    </row>
    <row r="14" s="409" customFormat="true" ht="12.75" hidden="false" customHeight="true" outlineLevel="0" collapsed="false">
      <c r="A14" s="412"/>
      <c r="B14" s="413" t="s">
        <v>419</v>
      </c>
      <c r="C14" s="422" t="n">
        <v>94.3</v>
      </c>
      <c r="D14" s="422" t="n">
        <v>78.9</v>
      </c>
      <c r="E14" s="422" t="n">
        <v>91.9</v>
      </c>
      <c r="F14" s="422" t="n">
        <v>96.2</v>
      </c>
      <c r="G14" s="422" t="n">
        <v>97.6</v>
      </c>
      <c r="H14" s="422" t="n">
        <v>98.9</v>
      </c>
      <c r="I14" s="422" t="n">
        <v>100.9</v>
      </c>
      <c r="J14" s="422" t="n">
        <v>86</v>
      </c>
      <c r="K14" s="220" t="n">
        <v>95.3</v>
      </c>
    </row>
    <row r="15" s="409" customFormat="true" ht="12.75" hidden="false" customHeight="true" outlineLevel="0" collapsed="false">
      <c r="A15" s="412"/>
      <c r="B15" s="413" t="s">
        <v>413</v>
      </c>
      <c r="C15" s="422" t="n">
        <v>94.8</v>
      </c>
      <c r="D15" s="422" t="n">
        <v>83.5</v>
      </c>
      <c r="E15" s="422" t="n">
        <v>92.4</v>
      </c>
      <c r="F15" s="422" t="n">
        <v>97</v>
      </c>
      <c r="G15" s="422" t="n">
        <v>96.7</v>
      </c>
      <c r="H15" s="422" t="n">
        <v>98.9</v>
      </c>
      <c r="I15" s="422" t="n">
        <v>100.5</v>
      </c>
      <c r="J15" s="422" t="n">
        <v>92.5</v>
      </c>
      <c r="K15" s="220" t="n">
        <v>96.7</v>
      </c>
    </row>
    <row r="16" s="409" customFormat="true" ht="12.75" hidden="false" customHeight="true" outlineLevel="0" collapsed="false">
      <c r="A16" s="412" t="n">
        <v>2012</v>
      </c>
      <c r="B16" s="413" t="s">
        <v>423</v>
      </c>
      <c r="C16" s="422" t="n">
        <v>95.3</v>
      </c>
      <c r="D16" s="422" t="n">
        <v>81.2</v>
      </c>
      <c r="E16" s="422" t="n">
        <v>95.6</v>
      </c>
      <c r="F16" s="422" t="n">
        <v>101</v>
      </c>
      <c r="G16" s="422" t="n">
        <v>99.6</v>
      </c>
      <c r="H16" s="422" t="n">
        <v>100.6</v>
      </c>
      <c r="I16" s="422" t="n">
        <v>99.6</v>
      </c>
      <c r="J16" s="422" t="n">
        <v>105.6</v>
      </c>
      <c r="K16" s="220" t="n">
        <v>97.5</v>
      </c>
    </row>
    <row r="17" s="409" customFormat="true" ht="12.75" hidden="false" customHeight="true" outlineLevel="0" collapsed="false">
      <c r="A17" s="412"/>
      <c r="B17" s="413" t="s">
        <v>416</v>
      </c>
      <c r="C17" s="422" t="n">
        <v>96</v>
      </c>
      <c r="D17" s="422" t="n">
        <v>81.2</v>
      </c>
      <c r="E17" s="422" t="n">
        <v>95</v>
      </c>
      <c r="F17" s="422" t="n">
        <v>98.5</v>
      </c>
      <c r="G17" s="422" t="n">
        <v>98.6</v>
      </c>
      <c r="H17" s="422" t="n">
        <v>99.3</v>
      </c>
      <c r="I17" s="422" t="n">
        <v>98.1</v>
      </c>
      <c r="J17" s="422" t="n">
        <v>97.9</v>
      </c>
      <c r="K17" s="220" t="n">
        <v>95.4</v>
      </c>
    </row>
    <row r="18" s="409" customFormat="true" ht="12" hidden="false" customHeight="true" outlineLevel="0" collapsed="false">
      <c r="A18" s="416" t="s">
        <v>685</v>
      </c>
      <c r="B18" s="416"/>
      <c r="C18" s="416"/>
      <c r="D18" s="416"/>
      <c r="E18" s="416"/>
      <c r="F18" s="416"/>
      <c r="G18" s="416"/>
      <c r="H18" s="416"/>
      <c r="I18" s="416"/>
      <c r="J18" s="416"/>
      <c r="K18" s="416"/>
    </row>
    <row r="19" s="409" customFormat="true" ht="12" hidden="false" customHeight="true" outlineLevel="0" collapsed="false">
      <c r="A19" s="411" t="s">
        <v>686</v>
      </c>
      <c r="B19" s="411"/>
      <c r="C19" s="411"/>
      <c r="D19" s="411"/>
      <c r="E19" s="411"/>
      <c r="F19" s="411"/>
      <c r="G19" s="411"/>
      <c r="H19" s="411"/>
      <c r="I19" s="411"/>
      <c r="J19" s="411"/>
      <c r="K19" s="411"/>
    </row>
    <row r="20" s="409" customFormat="true" ht="12.75" hidden="false" customHeight="true" outlineLevel="0" collapsed="false">
      <c r="A20" s="412" t="n">
        <v>2010</v>
      </c>
      <c r="B20" s="413" t="s">
        <v>413</v>
      </c>
      <c r="C20" s="422" t="n">
        <v>37.8</v>
      </c>
      <c r="D20" s="422" t="n">
        <v>104.2</v>
      </c>
      <c r="E20" s="422" t="n">
        <v>31.3</v>
      </c>
      <c r="F20" s="422" t="n">
        <v>45.4</v>
      </c>
      <c r="G20" s="422" t="n">
        <v>65.7</v>
      </c>
      <c r="H20" s="422" t="n">
        <v>26.5</v>
      </c>
      <c r="I20" s="422" t="n">
        <v>7.1</v>
      </c>
      <c r="J20" s="422" t="n">
        <v>162.2</v>
      </c>
      <c r="K20" s="220" t="n">
        <v>122.3</v>
      </c>
    </row>
    <row r="21" s="409" customFormat="true" ht="12.75" hidden="false" customHeight="true" outlineLevel="0" collapsed="false">
      <c r="A21" s="412" t="n">
        <v>2011</v>
      </c>
      <c r="B21" s="413" t="s">
        <v>423</v>
      </c>
      <c r="C21" s="422" t="n">
        <v>35.6</v>
      </c>
      <c r="D21" s="422" t="n">
        <v>77.7</v>
      </c>
      <c r="E21" s="422" t="n">
        <v>28.7</v>
      </c>
      <c r="F21" s="422" t="n">
        <v>42.9</v>
      </c>
      <c r="G21" s="422" t="n">
        <v>87.9</v>
      </c>
      <c r="H21" s="422" t="n">
        <v>27.1</v>
      </c>
      <c r="I21" s="422" t="n">
        <v>4.7</v>
      </c>
      <c r="J21" s="422" t="n">
        <v>152.4</v>
      </c>
      <c r="K21" s="220" t="n">
        <v>104.3</v>
      </c>
    </row>
    <row r="22" s="409" customFormat="true" ht="12.75" hidden="false" customHeight="true" outlineLevel="0" collapsed="false">
      <c r="A22" s="412"/>
      <c r="B22" s="413" t="s">
        <v>416</v>
      </c>
      <c r="C22" s="422" t="n">
        <v>34.2</v>
      </c>
      <c r="D22" s="422" t="n">
        <v>72.7</v>
      </c>
      <c r="E22" s="422" t="n">
        <v>29.1</v>
      </c>
      <c r="F22" s="422" t="n">
        <v>46.1</v>
      </c>
      <c r="G22" s="422" t="n">
        <v>52.9</v>
      </c>
      <c r="H22" s="422" t="n">
        <v>26</v>
      </c>
      <c r="I22" s="422" t="n">
        <v>5.7</v>
      </c>
      <c r="J22" s="422" t="n">
        <v>114.8</v>
      </c>
      <c r="K22" s="220" t="n">
        <v>146.7</v>
      </c>
    </row>
    <row r="23" s="409" customFormat="true" ht="12.75" hidden="false" customHeight="true" outlineLevel="0" collapsed="false">
      <c r="A23" s="412"/>
      <c r="B23" s="413" t="s">
        <v>419</v>
      </c>
      <c r="C23" s="422" t="n">
        <v>32.6</v>
      </c>
      <c r="D23" s="422" t="n">
        <v>73.3</v>
      </c>
      <c r="E23" s="422" t="n">
        <v>30.8</v>
      </c>
      <c r="F23" s="422" t="n">
        <v>58.4</v>
      </c>
      <c r="G23" s="422" t="n">
        <v>44.7</v>
      </c>
      <c r="H23" s="422" t="n">
        <v>25.2</v>
      </c>
      <c r="I23" s="422" t="n">
        <v>6.5</v>
      </c>
      <c r="J23" s="422" t="n">
        <v>169.8</v>
      </c>
      <c r="K23" s="220" t="n">
        <v>141.4</v>
      </c>
    </row>
    <row r="24" s="409" customFormat="true" ht="12.75" hidden="false" customHeight="true" outlineLevel="0" collapsed="false">
      <c r="A24" s="412"/>
      <c r="B24" s="413" t="s">
        <v>413</v>
      </c>
      <c r="C24" s="422" t="n">
        <v>40.4</v>
      </c>
      <c r="D24" s="422" t="n">
        <v>48.6</v>
      </c>
      <c r="E24" s="422" t="n">
        <v>46.7</v>
      </c>
      <c r="F24" s="422" t="n">
        <v>78.2</v>
      </c>
      <c r="G24" s="422" t="n">
        <v>59.3</v>
      </c>
      <c r="H24" s="422" t="n">
        <v>30.2</v>
      </c>
      <c r="I24" s="422" t="n">
        <v>9.1</v>
      </c>
      <c r="J24" s="422" t="n">
        <v>156.2</v>
      </c>
      <c r="K24" s="220" t="n">
        <v>128.8</v>
      </c>
    </row>
    <row r="25" s="409" customFormat="true" ht="12.75" hidden="false" customHeight="true" outlineLevel="0" collapsed="false">
      <c r="A25" s="412" t="n">
        <v>2012</v>
      </c>
      <c r="B25" s="413" t="s">
        <v>423</v>
      </c>
      <c r="C25" s="422" t="n">
        <v>37</v>
      </c>
      <c r="D25" s="422" t="n">
        <v>32.4</v>
      </c>
      <c r="E25" s="422" t="n">
        <v>41.8</v>
      </c>
      <c r="F25" s="422" t="n">
        <v>100.7</v>
      </c>
      <c r="G25" s="422" t="n">
        <v>60.9</v>
      </c>
      <c r="H25" s="422" t="n">
        <v>28.5</v>
      </c>
      <c r="I25" s="422" t="n">
        <v>4.3</v>
      </c>
      <c r="J25" s="422" t="n">
        <v>121</v>
      </c>
      <c r="K25" s="220" t="n">
        <v>115.5</v>
      </c>
    </row>
    <row r="26" s="409" customFormat="true" ht="12.75" hidden="false" customHeight="true" outlineLevel="0" collapsed="false">
      <c r="A26" s="412"/>
      <c r="B26" s="413" t="s">
        <v>416</v>
      </c>
      <c r="C26" s="422" t="n">
        <v>34.4</v>
      </c>
      <c r="D26" s="422" t="n">
        <v>33</v>
      </c>
      <c r="E26" s="422" t="n">
        <v>34.8</v>
      </c>
      <c r="F26" s="422" t="n">
        <v>116.3</v>
      </c>
      <c r="G26" s="422" t="n">
        <v>48.4</v>
      </c>
      <c r="H26" s="422" t="n">
        <v>28.3</v>
      </c>
      <c r="I26" s="422" t="n">
        <v>6.5</v>
      </c>
      <c r="J26" s="422" t="n">
        <v>61.3</v>
      </c>
      <c r="K26" s="220" t="n">
        <v>127.3</v>
      </c>
    </row>
    <row r="27" s="409" customFormat="true" ht="12" hidden="false" customHeight="true" outlineLevel="0" collapsed="false">
      <c r="A27" s="416" t="s">
        <v>687</v>
      </c>
      <c r="B27" s="416"/>
      <c r="C27" s="416"/>
      <c r="D27" s="416"/>
      <c r="E27" s="416"/>
      <c r="F27" s="416"/>
      <c r="G27" s="416"/>
      <c r="H27" s="416"/>
      <c r="I27" s="416"/>
      <c r="J27" s="416"/>
      <c r="K27" s="416"/>
    </row>
    <row r="28" s="409" customFormat="true" ht="12" hidden="false" customHeight="true" outlineLevel="0" collapsed="false">
      <c r="A28" s="425" t="s">
        <v>688</v>
      </c>
      <c r="B28" s="425"/>
      <c r="C28" s="425"/>
      <c r="D28" s="425"/>
      <c r="E28" s="425"/>
      <c r="F28" s="425"/>
      <c r="G28" s="425"/>
      <c r="H28" s="425"/>
      <c r="I28" s="425"/>
      <c r="J28" s="425"/>
      <c r="K28" s="425"/>
    </row>
    <row r="29" s="409" customFormat="true" ht="12.75" hidden="false" customHeight="true" outlineLevel="0" collapsed="false">
      <c r="A29" s="412" t="n">
        <v>2010</v>
      </c>
      <c r="B29" s="413" t="s">
        <v>413</v>
      </c>
      <c r="C29" s="422" t="n">
        <v>93.9</v>
      </c>
      <c r="D29" s="422" t="n">
        <v>205.1</v>
      </c>
      <c r="E29" s="422" t="n">
        <v>86.5</v>
      </c>
      <c r="F29" s="422" t="n">
        <v>129</v>
      </c>
      <c r="G29" s="422" t="n">
        <v>118.7</v>
      </c>
      <c r="H29" s="422" t="n">
        <v>69.3</v>
      </c>
      <c r="I29" s="422" t="n">
        <v>64.8</v>
      </c>
      <c r="J29" s="422" t="n">
        <v>273</v>
      </c>
      <c r="K29" s="220" t="n">
        <v>212.8</v>
      </c>
    </row>
    <row r="30" s="409" customFormat="true" ht="12.75" hidden="false" customHeight="true" outlineLevel="0" collapsed="false">
      <c r="A30" s="412" t="n">
        <v>2011</v>
      </c>
      <c r="B30" s="413" t="s">
        <v>423</v>
      </c>
      <c r="C30" s="422" t="n">
        <v>93.8</v>
      </c>
      <c r="D30" s="422" t="n">
        <v>201.5</v>
      </c>
      <c r="E30" s="422" t="n">
        <v>86.9</v>
      </c>
      <c r="F30" s="422" t="n">
        <v>126.3</v>
      </c>
      <c r="G30" s="422" t="n">
        <v>148.3</v>
      </c>
      <c r="H30" s="422" t="n">
        <v>69.3</v>
      </c>
      <c r="I30" s="422" t="n">
        <v>59.5</v>
      </c>
      <c r="J30" s="422" t="n">
        <v>269.8</v>
      </c>
      <c r="K30" s="220" t="n">
        <v>185.4</v>
      </c>
    </row>
    <row r="31" s="409" customFormat="true" ht="12.75" hidden="false" customHeight="true" outlineLevel="0" collapsed="false">
      <c r="A31" s="412"/>
      <c r="B31" s="413" t="s">
        <v>416</v>
      </c>
      <c r="C31" s="422" t="n">
        <v>87.4</v>
      </c>
      <c r="D31" s="422" t="n">
        <v>165.7</v>
      </c>
      <c r="E31" s="422" t="n">
        <v>85.3</v>
      </c>
      <c r="F31" s="422" t="n">
        <v>120.3</v>
      </c>
      <c r="G31" s="422" t="n">
        <v>117.3</v>
      </c>
      <c r="H31" s="422" t="n">
        <v>69.3</v>
      </c>
      <c r="I31" s="422" t="n">
        <v>62</v>
      </c>
      <c r="J31" s="422" t="n">
        <v>206.6</v>
      </c>
      <c r="K31" s="220" t="n">
        <v>247.1</v>
      </c>
    </row>
    <row r="32" s="409" customFormat="true" ht="12.75" hidden="false" customHeight="true" outlineLevel="0" collapsed="false">
      <c r="A32" s="412"/>
      <c r="B32" s="413" t="s">
        <v>419</v>
      </c>
      <c r="C32" s="422" t="n">
        <v>89.1</v>
      </c>
      <c r="D32" s="422" t="n">
        <v>172.9</v>
      </c>
      <c r="E32" s="422" t="n">
        <v>91.6</v>
      </c>
      <c r="F32" s="422" t="n">
        <v>139.3</v>
      </c>
      <c r="G32" s="422" t="n">
        <v>108.7</v>
      </c>
      <c r="H32" s="422" t="n">
        <v>69.1</v>
      </c>
      <c r="I32" s="422" t="n">
        <v>56.4</v>
      </c>
      <c r="J32" s="422" t="n">
        <v>295.7</v>
      </c>
      <c r="K32" s="220" t="n">
        <v>240</v>
      </c>
    </row>
    <row r="33" s="409" customFormat="true" ht="12.75" hidden="false" customHeight="true" outlineLevel="0" collapsed="false">
      <c r="A33" s="412"/>
      <c r="B33" s="413" t="s">
        <v>413</v>
      </c>
      <c r="C33" s="422" t="n">
        <v>97.4</v>
      </c>
      <c r="D33" s="422" t="n">
        <v>151.9</v>
      </c>
      <c r="E33" s="422" t="n">
        <v>117.5</v>
      </c>
      <c r="F33" s="422" t="n">
        <v>142.3</v>
      </c>
      <c r="G33" s="422" t="n">
        <v>116.6</v>
      </c>
      <c r="H33" s="422" t="n">
        <v>72.8</v>
      </c>
      <c r="I33" s="422" t="n">
        <v>70.4</v>
      </c>
      <c r="J33" s="422" t="n">
        <v>258.9</v>
      </c>
      <c r="K33" s="220" t="n">
        <v>218.1</v>
      </c>
    </row>
    <row r="34" s="409" customFormat="true" ht="12.75" hidden="false" customHeight="true" outlineLevel="0" collapsed="false">
      <c r="A34" s="412" t="n">
        <v>2012</v>
      </c>
      <c r="B34" s="413" t="s">
        <v>423</v>
      </c>
      <c r="C34" s="422" t="n">
        <v>97.2</v>
      </c>
      <c r="D34" s="422" t="n">
        <v>138.1</v>
      </c>
      <c r="E34" s="422" t="n">
        <v>117</v>
      </c>
      <c r="F34" s="422" t="n">
        <v>190.3</v>
      </c>
      <c r="G34" s="422" t="n">
        <v>104.8</v>
      </c>
      <c r="H34" s="422" t="n">
        <v>70.4</v>
      </c>
      <c r="I34" s="422" t="n">
        <v>60.1</v>
      </c>
      <c r="J34" s="422" t="n">
        <v>231</v>
      </c>
      <c r="K34" s="220" t="n">
        <v>208</v>
      </c>
    </row>
    <row r="35" s="409" customFormat="true" ht="12.75" hidden="false" customHeight="true" outlineLevel="0" collapsed="false">
      <c r="A35" s="412"/>
      <c r="B35" s="413" t="s">
        <v>416</v>
      </c>
      <c r="C35" s="422" t="n">
        <v>88.6</v>
      </c>
      <c r="D35" s="422" t="n">
        <v>118.4</v>
      </c>
      <c r="E35" s="422" t="n">
        <v>101.4</v>
      </c>
      <c r="F35" s="422" t="n">
        <v>219.1</v>
      </c>
      <c r="G35" s="422" t="n">
        <v>102.1</v>
      </c>
      <c r="H35" s="422" t="n">
        <v>73.7</v>
      </c>
      <c r="I35" s="422" t="n">
        <v>62.3</v>
      </c>
      <c r="J35" s="422" t="n">
        <v>155.4</v>
      </c>
      <c r="K35" s="220" t="n">
        <v>226.9</v>
      </c>
    </row>
    <row r="36" customFormat="false" ht="12" hidden="false" customHeight="true" outlineLevel="0" collapsed="false">
      <c r="A36" s="385" t="s">
        <v>689</v>
      </c>
      <c r="B36" s="385"/>
      <c r="C36" s="385"/>
      <c r="D36" s="385"/>
      <c r="E36" s="385"/>
      <c r="F36" s="385"/>
      <c r="G36" s="385"/>
      <c r="H36" s="385"/>
      <c r="I36" s="385"/>
      <c r="J36" s="385"/>
      <c r="K36" s="385"/>
    </row>
  </sheetData>
  <mergeCells count="23">
    <mergeCell ref="A1:D1"/>
    <mergeCell ref="J1:K1"/>
    <mergeCell ref="A2:D2"/>
    <mergeCell ref="J2:K2"/>
    <mergeCell ref="A3:L3"/>
    <mergeCell ref="A4:K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8.9921875" defaultRowHeight="12.75" zeroHeight="false" outlineLevelRow="0" outlineLevelCol="0"/>
  <cols>
    <col collapsed="false" customWidth="true" hidden="false" outlineLevel="0" max="1" min="1" style="165" width="8.12"/>
    <col collapsed="false" customWidth="true" hidden="false" outlineLevel="0" max="2" min="2" style="165" width="6.62"/>
    <col collapsed="false" customWidth="true" hidden="false" outlineLevel="0" max="11" min="3" style="165" width="9.62"/>
    <col collapsed="false" customWidth="false" hidden="false" outlineLevel="0" max="257" min="12" style="165" width="8.99"/>
  </cols>
  <sheetData>
    <row r="1" customFormat="false" ht="12.75" hidden="false" customHeight="true" outlineLevel="0" collapsed="false">
      <c r="A1" s="14"/>
      <c r="B1" s="14"/>
      <c r="C1" s="14"/>
      <c r="D1" s="14"/>
      <c r="G1" s="423"/>
      <c r="H1" s="53"/>
      <c r="J1" s="64" t="s">
        <v>144</v>
      </c>
      <c r="K1" s="64"/>
    </row>
    <row r="2" customFormat="false" ht="12.75" hidden="false" customHeight="true" outlineLevel="0" collapsed="false">
      <c r="A2" s="17"/>
      <c r="B2" s="17"/>
      <c r="C2" s="17"/>
      <c r="D2" s="17"/>
      <c r="J2" s="87" t="s">
        <v>146</v>
      </c>
      <c r="K2" s="87"/>
    </row>
    <row r="3" s="167" customFormat="true" ht="12.75" hidden="false" customHeight="true" outlineLevel="0" collapsed="false">
      <c r="A3" s="195" t="s">
        <v>690</v>
      </c>
      <c r="B3" s="195"/>
      <c r="C3" s="195"/>
      <c r="D3" s="195"/>
      <c r="E3" s="195"/>
      <c r="F3" s="195"/>
      <c r="G3" s="195"/>
      <c r="H3" s="195"/>
      <c r="I3" s="195"/>
      <c r="J3" s="195"/>
      <c r="K3" s="195"/>
      <c r="L3" s="195"/>
    </row>
    <row r="4" s="167" customFormat="true" ht="12.95" hidden="false" customHeight="true" outlineLevel="0" collapsed="false">
      <c r="A4" s="431" t="s">
        <v>691</v>
      </c>
      <c r="B4" s="431"/>
      <c r="C4" s="431"/>
      <c r="D4" s="431"/>
      <c r="E4" s="431"/>
      <c r="F4" s="431"/>
      <c r="G4" s="431"/>
      <c r="H4" s="431"/>
      <c r="I4" s="431"/>
      <c r="J4" s="431"/>
      <c r="K4" s="431"/>
      <c r="L4" s="431"/>
    </row>
    <row r="5" s="409" customFormat="true" ht="12.75" hidden="false" customHeight="true" outlineLevel="0" collapsed="false">
      <c r="A5" s="171" t="s">
        <v>628</v>
      </c>
      <c r="B5" s="171"/>
      <c r="C5" s="178" t="s">
        <v>629</v>
      </c>
      <c r="D5" s="408"/>
      <c r="E5" s="408"/>
      <c r="F5" s="408"/>
      <c r="G5" s="408"/>
      <c r="H5" s="408"/>
      <c r="I5" s="408"/>
      <c r="J5" s="408"/>
      <c r="K5" s="408"/>
    </row>
    <row r="6" s="409" customFormat="true" ht="12" hidden="false" customHeight="true" outlineLevel="0" collapsed="false">
      <c r="A6" s="171"/>
      <c r="B6" s="171"/>
      <c r="C6" s="178"/>
      <c r="D6" s="175" t="s">
        <v>630</v>
      </c>
      <c r="E6" s="175" t="s">
        <v>631</v>
      </c>
      <c r="F6" s="175" t="s">
        <v>692</v>
      </c>
      <c r="G6" s="171" t="s">
        <v>633</v>
      </c>
      <c r="H6" s="175" t="s">
        <v>634</v>
      </c>
      <c r="I6" s="175" t="s">
        <v>635</v>
      </c>
      <c r="J6" s="175" t="s">
        <v>636</v>
      </c>
      <c r="K6" s="178" t="s">
        <v>663</v>
      </c>
    </row>
    <row r="7" s="409" customFormat="true" ht="12" hidden="false" customHeight="true" outlineLevel="0" collapsed="false">
      <c r="A7" s="171"/>
      <c r="B7" s="171"/>
      <c r="C7" s="178"/>
      <c r="D7" s="175"/>
      <c r="E7" s="175"/>
      <c r="F7" s="175"/>
      <c r="G7" s="171"/>
      <c r="H7" s="175"/>
      <c r="I7" s="175"/>
      <c r="J7" s="175"/>
      <c r="K7" s="178"/>
    </row>
    <row r="8" s="409" customFormat="true" ht="161.25" hidden="false" customHeight="true" outlineLevel="0" collapsed="false">
      <c r="A8" s="171"/>
      <c r="B8" s="171"/>
      <c r="C8" s="178"/>
      <c r="D8" s="175"/>
      <c r="E8" s="175"/>
      <c r="F8" s="175"/>
      <c r="G8" s="171"/>
      <c r="H8" s="175"/>
      <c r="I8" s="175"/>
      <c r="J8" s="175"/>
      <c r="K8" s="178"/>
    </row>
    <row r="9" s="409" customFormat="true" ht="12" hidden="false" customHeight="true" outlineLevel="0" collapsed="false">
      <c r="A9" s="421" t="s">
        <v>693</v>
      </c>
      <c r="B9" s="421"/>
      <c r="C9" s="421"/>
      <c r="D9" s="421"/>
      <c r="E9" s="421"/>
      <c r="F9" s="421"/>
      <c r="G9" s="421"/>
      <c r="H9" s="421"/>
      <c r="I9" s="421"/>
      <c r="J9" s="421"/>
      <c r="K9" s="421"/>
    </row>
    <row r="10" s="409" customFormat="true" ht="12" hidden="false" customHeight="true" outlineLevel="0" collapsed="false">
      <c r="A10" s="411" t="s">
        <v>694</v>
      </c>
      <c r="B10" s="411"/>
      <c r="C10" s="411"/>
      <c r="D10" s="411"/>
      <c r="E10" s="411"/>
      <c r="F10" s="411"/>
      <c r="G10" s="411"/>
      <c r="H10" s="411"/>
      <c r="I10" s="411"/>
      <c r="J10" s="411"/>
      <c r="K10" s="411"/>
    </row>
    <row r="11" s="409" customFormat="true" ht="12.75" hidden="false" customHeight="true" outlineLevel="0" collapsed="false">
      <c r="A11" s="412" t="n">
        <v>2010</v>
      </c>
      <c r="B11" s="413" t="s">
        <v>413</v>
      </c>
      <c r="C11" s="432" t="n">
        <v>441</v>
      </c>
      <c r="D11" s="432" t="n">
        <v>10</v>
      </c>
      <c r="E11" s="432" t="n">
        <v>192</v>
      </c>
      <c r="F11" s="432" t="n">
        <v>15</v>
      </c>
      <c r="G11" s="432" t="n">
        <v>58</v>
      </c>
      <c r="H11" s="432" t="n">
        <v>76</v>
      </c>
      <c r="I11" s="432" t="n">
        <v>26</v>
      </c>
      <c r="J11" s="432" t="n">
        <v>6</v>
      </c>
      <c r="K11" s="433" t="n">
        <v>14</v>
      </c>
    </row>
    <row r="12" s="409" customFormat="true" ht="12.75" hidden="false" customHeight="true" outlineLevel="0" collapsed="false">
      <c r="A12" s="412" t="n">
        <v>2011</v>
      </c>
      <c r="B12" s="413" t="s">
        <v>423</v>
      </c>
      <c r="C12" s="432" t="n">
        <v>438</v>
      </c>
      <c r="D12" s="432" t="n">
        <v>11</v>
      </c>
      <c r="E12" s="432" t="n">
        <v>193</v>
      </c>
      <c r="F12" s="432" t="n">
        <v>16</v>
      </c>
      <c r="G12" s="432" t="n">
        <v>57</v>
      </c>
      <c r="H12" s="432" t="n">
        <v>74</v>
      </c>
      <c r="I12" s="432" t="n">
        <v>25</v>
      </c>
      <c r="J12" s="432" t="n">
        <v>6</v>
      </c>
      <c r="K12" s="433" t="n">
        <v>12</v>
      </c>
    </row>
    <row r="13" s="409" customFormat="true" ht="12.75" hidden="false" customHeight="true" outlineLevel="0" collapsed="false">
      <c r="A13" s="412"/>
      <c r="B13" s="413" t="s">
        <v>416</v>
      </c>
      <c r="C13" s="432" t="n">
        <v>442</v>
      </c>
      <c r="D13" s="432" t="n">
        <v>11</v>
      </c>
      <c r="E13" s="432" t="n">
        <v>195</v>
      </c>
      <c r="F13" s="432" t="n">
        <v>16</v>
      </c>
      <c r="G13" s="432" t="n">
        <v>57</v>
      </c>
      <c r="H13" s="432" t="n">
        <v>75</v>
      </c>
      <c r="I13" s="432" t="n">
        <v>25</v>
      </c>
      <c r="J13" s="432" t="n">
        <v>6</v>
      </c>
      <c r="K13" s="433" t="n">
        <v>12</v>
      </c>
    </row>
    <row r="14" s="409" customFormat="true" ht="12.75" hidden="false" customHeight="true" outlineLevel="0" collapsed="false">
      <c r="A14" s="412"/>
      <c r="B14" s="413" t="s">
        <v>419</v>
      </c>
      <c r="C14" s="432" t="n">
        <v>444</v>
      </c>
      <c r="D14" s="432" t="n">
        <v>11</v>
      </c>
      <c r="E14" s="432" t="n">
        <v>196</v>
      </c>
      <c r="F14" s="432" t="n">
        <v>17</v>
      </c>
      <c r="G14" s="432" t="n">
        <v>56</v>
      </c>
      <c r="H14" s="432" t="n">
        <v>76</v>
      </c>
      <c r="I14" s="432" t="n">
        <v>25</v>
      </c>
      <c r="J14" s="432" t="n">
        <v>6</v>
      </c>
      <c r="K14" s="433" t="n">
        <v>12</v>
      </c>
    </row>
    <row r="15" s="409" customFormat="true" ht="12.75" hidden="false" customHeight="true" outlineLevel="0" collapsed="false">
      <c r="A15" s="412"/>
      <c r="B15" s="413" t="s">
        <v>413</v>
      </c>
      <c r="C15" s="432" t="n">
        <v>448</v>
      </c>
      <c r="D15" s="432" t="n">
        <v>12</v>
      </c>
      <c r="E15" s="432" t="n">
        <v>197</v>
      </c>
      <c r="F15" s="432" t="n">
        <v>17</v>
      </c>
      <c r="G15" s="432" t="n">
        <v>56</v>
      </c>
      <c r="H15" s="432" t="n">
        <v>77</v>
      </c>
      <c r="I15" s="432" t="n">
        <v>25</v>
      </c>
      <c r="J15" s="432" t="n">
        <v>6</v>
      </c>
      <c r="K15" s="433" t="n">
        <v>12</v>
      </c>
    </row>
    <row r="16" s="409" customFormat="true" ht="12.75" hidden="false" customHeight="true" outlineLevel="0" collapsed="false">
      <c r="A16" s="412" t="n">
        <v>2012</v>
      </c>
      <c r="B16" s="413" t="s">
        <v>423</v>
      </c>
      <c r="C16" s="432" t="n">
        <v>416</v>
      </c>
      <c r="D16" s="432" t="n">
        <v>10</v>
      </c>
      <c r="E16" s="432" t="n">
        <v>186</v>
      </c>
      <c r="F16" s="432" t="n">
        <v>17</v>
      </c>
      <c r="G16" s="432" t="n">
        <v>51</v>
      </c>
      <c r="H16" s="432" t="n">
        <v>68</v>
      </c>
      <c r="I16" s="432" t="n">
        <v>25</v>
      </c>
      <c r="J16" s="432" t="n">
        <v>6</v>
      </c>
      <c r="K16" s="433" t="n">
        <v>12</v>
      </c>
    </row>
    <row r="17" s="409" customFormat="true" ht="12.75" hidden="false" customHeight="true" outlineLevel="0" collapsed="false">
      <c r="A17" s="412"/>
      <c r="B17" s="413" t="s">
        <v>416</v>
      </c>
      <c r="C17" s="432" t="n">
        <v>422</v>
      </c>
      <c r="D17" s="432" t="n">
        <v>10</v>
      </c>
      <c r="E17" s="432" t="n">
        <v>192</v>
      </c>
      <c r="F17" s="432" t="n">
        <v>17</v>
      </c>
      <c r="G17" s="432" t="n">
        <v>52</v>
      </c>
      <c r="H17" s="432" t="n">
        <v>68</v>
      </c>
      <c r="I17" s="432" t="n">
        <v>25</v>
      </c>
      <c r="J17" s="432" t="n">
        <v>6</v>
      </c>
      <c r="K17" s="433" t="n">
        <v>12</v>
      </c>
    </row>
    <row r="18" s="409" customFormat="true" ht="12" hidden="false" customHeight="true" outlineLevel="0" collapsed="false">
      <c r="A18" s="416" t="s">
        <v>695</v>
      </c>
      <c r="B18" s="416"/>
      <c r="C18" s="416"/>
      <c r="D18" s="416"/>
      <c r="E18" s="416"/>
      <c r="F18" s="416"/>
      <c r="G18" s="416"/>
      <c r="H18" s="416"/>
      <c r="I18" s="416"/>
      <c r="J18" s="416"/>
      <c r="K18" s="416"/>
    </row>
    <row r="19" s="409" customFormat="true" ht="12" hidden="false" customHeight="true" outlineLevel="0" collapsed="false">
      <c r="A19" s="411" t="s">
        <v>696</v>
      </c>
      <c r="B19" s="411"/>
      <c r="C19" s="411"/>
      <c r="D19" s="411"/>
      <c r="E19" s="411"/>
      <c r="F19" s="411"/>
      <c r="G19" s="411"/>
      <c r="H19" s="411"/>
      <c r="I19" s="411"/>
      <c r="J19" s="411"/>
      <c r="K19" s="411"/>
    </row>
    <row r="20" s="409" customFormat="true" ht="12.75" hidden="false" customHeight="true" outlineLevel="0" collapsed="false">
      <c r="A20" s="412" t="n">
        <v>2010</v>
      </c>
      <c r="B20" s="413" t="s">
        <v>413</v>
      </c>
      <c r="C20" s="422" t="n">
        <v>81.2</v>
      </c>
      <c r="D20" s="422" t="n">
        <v>100</v>
      </c>
      <c r="E20" s="422" t="n">
        <v>79.7</v>
      </c>
      <c r="F20" s="422" t="n">
        <v>80</v>
      </c>
      <c r="G20" s="422" t="n">
        <v>89.7</v>
      </c>
      <c r="H20" s="422" t="n">
        <v>85.5</v>
      </c>
      <c r="I20" s="422" t="n">
        <v>38.5</v>
      </c>
      <c r="J20" s="422" t="n">
        <v>100</v>
      </c>
      <c r="K20" s="220" t="n">
        <v>78.6</v>
      </c>
    </row>
    <row r="21" s="409" customFormat="true" ht="12.75" hidden="false" customHeight="true" outlineLevel="0" collapsed="false">
      <c r="A21" s="412" t="n">
        <v>2011</v>
      </c>
      <c r="B21" s="413" t="s">
        <v>423</v>
      </c>
      <c r="C21" s="422" t="n">
        <v>58.2</v>
      </c>
      <c r="D21" s="422" t="n">
        <v>36.4</v>
      </c>
      <c r="E21" s="422" t="n">
        <v>65.8</v>
      </c>
      <c r="F21" s="422" t="n">
        <v>43.8</v>
      </c>
      <c r="G21" s="422" t="n">
        <v>40.4</v>
      </c>
      <c r="H21" s="422" t="n">
        <v>62.2</v>
      </c>
      <c r="I21" s="422" t="n">
        <v>44</v>
      </c>
      <c r="J21" s="422" t="n">
        <v>83.3</v>
      </c>
      <c r="K21" s="220" t="n">
        <v>50</v>
      </c>
    </row>
    <row r="22" s="409" customFormat="true" ht="12.75" hidden="false" customHeight="true" outlineLevel="0" collapsed="false">
      <c r="A22" s="412"/>
      <c r="B22" s="413" t="s">
        <v>416</v>
      </c>
      <c r="C22" s="422" t="n">
        <v>68.8</v>
      </c>
      <c r="D22" s="422" t="n">
        <v>81.8</v>
      </c>
      <c r="E22" s="422" t="n">
        <v>73.8</v>
      </c>
      <c r="F22" s="422" t="n">
        <v>68.8</v>
      </c>
      <c r="G22" s="422" t="n">
        <v>54.4</v>
      </c>
      <c r="H22" s="422" t="n">
        <v>66.7</v>
      </c>
      <c r="I22" s="422" t="n">
        <v>52</v>
      </c>
      <c r="J22" s="422" t="n">
        <v>66.7</v>
      </c>
      <c r="K22" s="220" t="n">
        <v>75</v>
      </c>
    </row>
    <row r="23" s="409" customFormat="true" ht="12.75" hidden="false" customHeight="true" outlineLevel="0" collapsed="false">
      <c r="A23" s="412"/>
      <c r="B23" s="413" t="s">
        <v>419</v>
      </c>
      <c r="C23" s="422" t="n">
        <v>75.2</v>
      </c>
      <c r="D23" s="422" t="n">
        <v>100</v>
      </c>
      <c r="E23" s="422" t="n">
        <v>78.1</v>
      </c>
      <c r="F23" s="422" t="n">
        <v>76.5</v>
      </c>
      <c r="G23" s="422" t="n">
        <v>64.3</v>
      </c>
      <c r="H23" s="422" t="n">
        <v>75</v>
      </c>
      <c r="I23" s="422" t="n">
        <v>48</v>
      </c>
      <c r="J23" s="422" t="n">
        <v>100</v>
      </c>
      <c r="K23" s="220" t="n">
        <v>75</v>
      </c>
    </row>
    <row r="24" s="409" customFormat="true" ht="12.75" hidden="false" customHeight="true" outlineLevel="0" collapsed="false">
      <c r="A24" s="412"/>
      <c r="B24" s="413" t="s">
        <v>413</v>
      </c>
      <c r="C24" s="422" t="n">
        <v>80.1</v>
      </c>
      <c r="D24" s="422" t="n">
        <v>83.3</v>
      </c>
      <c r="E24" s="422" t="n">
        <v>82.2</v>
      </c>
      <c r="F24" s="422" t="n">
        <v>82.4</v>
      </c>
      <c r="G24" s="422" t="n">
        <v>82.1</v>
      </c>
      <c r="H24" s="422" t="n">
        <v>77.9</v>
      </c>
      <c r="I24" s="422" t="n">
        <v>56</v>
      </c>
      <c r="J24" s="422" t="n">
        <v>83.3</v>
      </c>
      <c r="K24" s="220" t="n">
        <v>75</v>
      </c>
    </row>
    <row r="25" s="409" customFormat="true" ht="12.75" hidden="false" customHeight="true" outlineLevel="0" collapsed="false">
      <c r="A25" s="412" t="n">
        <v>2012</v>
      </c>
      <c r="B25" s="413" t="s">
        <v>423</v>
      </c>
      <c r="C25" s="422" t="n">
        <v>57.9</v>
      </c>
      <c r="D25" s="422" t="n">
        <v>30</v>
      </c>
      <c r="E25" s="422" t="n">
        <v>65.6</v>
      </c>
      <c r="F25" s="422" t="n">
        <v>35.3</v>
      </c>
      <c r="G25" s="422" t="n">
        <v>43.1</v>
      </c>
      <c r="H25" s="422" t="n">
        <v>60.3</v>
      </c>
      <c r="I25" s="422" t="n">
        <v>40</v>
      </c>
      <c r="J25" s="422" t="n">
        <v>66.7</v>
      </c>
      <c r="K25" s="220" t="n">
        <v>41.7</v>
      </c>
    </row>
    <row r="26" s="409" customFormat="true" ht="12.75" hidden="false" customHeight="true" outlineLevel="0" collapsed="false">
      <c r="A26" s="412"/>
      <c r="B26" s="413" t="s">
        <v>416</v>
      </c>
      <c r="C26" s="422" t="n">
        <v>69.4</v>
      </c>
      <c r="D26" s="422" t="n">
        <v>60</v>
      </c>
      <c r="E26" s="422" t="n">
        <v>72.9</v>
      </c>
      <c r="F26" s="422" t="n">
        <v>64.7</v>
      </c>
      <c r="G26" s="422" t="n">
        <v>50</v>
      </c>
      <c r="H26" s="422" t="n">
        <v>77.9</v>
      </c>
      <c r="I26" s="422" t="n">
        <v>64</v>
      </c>
      <c r="J26" s="422" t="n">
        <v>83.3</v>
      </c>
      <c r="K26" s="220" t="n">
        <v>66.7</v>
      </c>
    </row>
    <row r="27" s="409" customFormat="true" ht="12" hidden="false" customHeight="true" outlineLevel="0" collapsed="false">
      <c r="A27" s="416" t="s">
        <v>697</v>
      </c>
      <c r="B27" s="416"/>
      <c r="C27" s="416"/>
      <c r="D27" s="416"/>
      <c r="E27" s="416"/>
      <c r="F27" s="416"/>
      <c r="G27" s="416"/>
      <c r="H27" s="416"/>
      <c r="I27" s="416"/>
      <c r="J27" s="416"/>
      <c r="K27" s="416"/>
    </row>
    <row r="28" s="409" customFormat="true" ht="12" hidden="false" customHeight="true" outlineLevel="0" collapsed="false">
      <c r="A28" s="425" t="s">
        <v>698</v>
      </c>
      <c r="B28" s="425"/>
      <c r="C28" s="425"/>
      <c r="D28" s="425"/>
      <c r="E28" s="425"/>
      <c r="F28" s="425"/>
      <c r="G28" s="425"/>
      <c r="H28" s="425"/>
      <c r="I28" s="425"/>
      <c r="J28" s="425"/>
      <c r="K28" s="425"/>
    </row>
    <row r="29" s="409" customFormat="true" ht="12.75" hidden="false" customHeight="true" outlineLevel="0" collapsed="false">
      <c r="A29" s="412" t="n">
        <v>2010</v>
      </c>
      <c r="B29" s="413" t="s">
        <v>413</v>
      </c>
      <c r="C29" s="422" t="n">
        <v>85.8</v>
      </c>
      <c r="D29" s="422" t="n">
        <v>100</v>
      </c>
      <c r="E29" s="422" t="n">
        <v>73.6</v>
      </c>
      <c r="F29" s="422" t="n">
        <v>87.8</v>
      </c>
      <c r="G29" s="422" t="n">
        <v>95.6</v>
      </c>
      <c r="H29" s="422" t="n">
        <v>94.7</v>
      </c>
      <c r="I29" s="422" t="n">
        <v>38.6</v>
      </c>
      <c r="J29" s="422" t="n">
        <v>100</v>
      </c>
      <c r="K29" s="220" t="n">
        <v>84.5</v>
      </c>
    </row>
    <row r="30" s="409" customFormat="true" ht="12.75" hidden="false" customHeight="true" outlineLevel="0" collapsed="false">
      <c r="A30" s="412" t="n">
        <v>2011</v>
      </c>
      <c r="B30" s="413" t="s">
        <v>423</v>
      </c>
      <c r="C30" s="422" t="n">
        <v>74.2</v>
      </c>
      <c r="D30" s="422" t="n">
        <v>82.8</v>
      </c>
      <c r="E30" s="422" t="n">
        <v>65.3</v>
      </c>
      <c r="F30" s="422" t="n">
        <v>90</v>
      </c>
      <c r="G30" s="422" t="n">
        <v>80.4</v>
      </c>
      <c r="H30" s="422" t="n">
        <v>79.9</v>
      </c>
      <c r="I30" s="422" t="n">
        <v>52.7</v>
      </c>
      <c r="J30" s="422" t="n">
        <v>81.2</v>
      </c>
      <c r="K30" s="220" t="n">
        <v>68.9</v>
      </c>
    </row>
    <row r="31" s="409" customFormat="true" ht="12.75" hidden="false" customHeight="true" outlineLevel="0" collapsed="false">
      <c r="A31" s="412"/>
      <c r="B31" s="413" t="s">
        <v>416</v>
      </c>
      <c r="C31" s="422" t="n">
        <v>86.4</v>
      </c>
      <c r="D31" s="422" t="n">
        <v>94.4</v>
      </c>
      <c r="E31" s="422" t="n">
        <v>90.8</v>
      </c>
      <c r="F31" s="422" t="n">
        <v>89.9</v>
      </c>
      <c r="G31" s="422" t="n">
        <v>76</v>
      </c>
      <c r="H31" s="422" t="n">
        <v>82.5</v>
      </c>
      <c r="I31" s="422" t="n">
        <v>64.3</v>
      </c>
      <c r="J31" s="422" t="n">
        <v>58.9</v>
      </c>
      <c r="K31" s="220" t="n">
        <v>85</v>
      </c>
    </row>
    <row r="32" s="409" customFormat="true" ht="12.75" hidden="false" customHeight="true" outlineLevel="0" collapsed="false">
      <c r="A32" s="412"/>
      <c r="B32" s="413" t="s">
        <v>419</v>
      </c>
      <c r="C32" s="422" t="n">
        <v>89.6</v>
      </c>
      <c r="D32" s="422" t="n">
        <v>100</v>
      </c>
      <c r="E32" s="422" t="n">
        <v>91.3</v>
      </c>
      <c r="F32" s="422" t="n">
        <v>90.6</v>
      </c>
      <c r="G32" s="422" t="n">
        <v>83.6</v>
      </c>
      <c r="H32" s="422" t="n">
        <v>88.6</v>
      </c>
      <c r="I32" s="422" t="n">
        <v>62.4</v>
      </c>
      <c r="J32" s="422" t="n">
        <v>100</v>
      </c>
      <c r="K32" s="220" t="n">
        <v>84.8</v>
      </c>
    </row>
    <row r="33" s="409" customFormat="true" ht="12.75" hidden="false" customHeight="true" outlineLevel="0" collapsed="false">
      <c r="A33" s="412"/>
      <c r="B33" s="413" t="s">
        <v>413</v>
      </c>
      <c r="C33" s="422" t="n">
        <v>80.3</v>
      </c>
      <c r="D33" s="422" t="n">
        <v>95.1</v>
      </c>
      <c r="E33" s="422" t="n">
        <v>75</v>
      </c>
      <c r="F33" s="422" t="n">
        <v>91.3</v>
      </c>
      <c r="G33" s="422" t="n">
        <v>89.2</v>
      </c>
      <c r="H33" s="422" t="n">
        <v>80.5</v>
      </c>
      <c r="I33" s="422" t="n">
        <v>66.8</v>
      </c>
      <c r="J33" s="422" t="n">
        <v>70.7</v>
      </c>
      <c r="K33" s="220" t="n">
        <v>79.3</v>
      </c>
    </row>
    <row r="34" s="409" customFormat="true" ht="12.75" hidden="false" customHeight="true" outlineLevel="0" collapsed="false">
      <c r="A34" s="412" t="n">
        <v>2012</v>
      </c>
      <c r="B34" s="413" t="s">
        <v>423</v>
      </c>
      <c r="C34" s="422" t="n">
        <v>74.8</v>
      </c>
      <c r="D34" s="422" t="n">
        <v>82.3</v>
      </c>
      <c r="E34" s="422" t="n">
        <v>74.3</v>
      </c>
      <c r="F34" s="422" t="n">
        <v>14.4</v>
      </c>
      <c r="G34" s="422" t="n">
        <v>74.1</v>
      </c>
      <c r="H34" s="422" t="n">
        <v>79.2</v>
      </c>
      <c r="I34" s="422" t="n">
        <v>52</v>
      </c>
      <c r="J34" s="422" t="n">
        <v>79.6</v>
      </c>
      <c r="K34" s="220" t="n">
        <v>60</v>
      </c>
    </row>
    <row r="35" s="409" customFormat="true" ht="12.75" hidden="false" customHeight="true" outlineLevel="0" collapsed="false">
      <c r="A35" s="412"/>
      <c r="B35" s="413" t="s">
        <v>416</v>
      </c>
      <c r="C35" s="422" t="n">
        <v>81.7</v>
      </c>
      <c r="D35" s="422" t="n">
        <v>83</v>
      </c>
      <c r="E35" s="422" t="n">
        <v>72.9</v>
      </c>
      <c r="F35" s="422" t="n">
        <v>94.5</v>
      </c>
      <c r="G35" s="422" t="n">
        <v>76</v>
      </c>
      <c r="H35" s="422" t="n">
        <v>91.8</v>
      </c>
      <c r="I35" s="422" t="n">
        <v>58.5</v>
      </c>
      <c r="J35" s="422" t="n">
        <v>67.9</v>
      </c>
      <c r="K35" s="220" t="n">
        <v>83.7</v>
      </c>
    </row>
    <row r="36" customFormat="false" ht="28.5" hidden="false" customHeight="true" outlineLevel="0" collapsed="false">
      <c r="A36" s="434" t="s">
        <v>699</v>
      </c>
      <c r="B36" s="434"/>
      <c r="C36" s="434"/>
      <c r="D36" s="434"/>
      <c r="E36" s="434"/>
      <c r="F36" s="434"/>
      <c r="G36" s="434"/>
      <c r="H36" s="434"/>
      <c r="I36" s="434"/>
      <c r="J36" s="434"/>
      <c r="K36" s="434"/>
    </row>
  </sheetData>
  <mergeCells count="23">
    <mergeCell ref="A1:D1"/>
    <mergeCell ref="J1:K1"/>
    <mergeCell ref="A2:D2"/>
    <mergeCell ref="J2:K2"/>
    <mergeCell ref="A3:L3"/>
    <mergeCell ref="A4:L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7" display="Powrót do spisu tablic"/>
    <hyperlink ref="J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8.9921875" defaultRowHeight="12.75" zeroHeight="false" outlineLevelRow="0" outlineLevelCol="0"/>
  <cols>
    <col collapsed="false" customWidth="true" hidden="false" outlineLevel="0" max="1" min="1" style="165" width="6.62"/>
    <col collapsed="false" customWidth="true" hidden="false" outlineLevel="0" max="2" min="2" style="435" width="7.62"/>
    <col collapsed="false" customWidth="true" hidden="false" outlineLevel="0" max="16" min="3" style="165" width="7.62"/>
    <col collapsed="false" customWidth="false" hidden="false" outlineLevel="0" max="257" min="17" style="165" width="8.99"/>
  </cols>
  <sheetData>
    <row r="1" customFormat="false" ht="15.75" hidden="false" customHeight="true" outlineLevel="0" collapsed="false">
      <c r="A1" s="166" t="s">
        <v>700</v>
      </c>
      <c r="B1" s="166"/>
      <c r="C1" s="166"/>
      <c r="D1" s="166"/>
      <c r="E1" s="166"/>
      <c r="F1" s="166"/>
      <c r="G1" s="166"/>
      <c r="H1" s="166"/>
      <c r="I1" s="166"/>
      <c r="J1" s="166"/>
      <c r="K1" s="166"/>
      <c r="L1" s="166"/>
      <c r="M1" s="166"/>
      <c r="N1" s="64" t="s">
        <v>144</v>
      </c>
      <c r="O1" s="64"/>
      <c r="P1" s="64"/>
    </row>
    <row r="2" customFormat="false" ht="12.75" hidden="false" customHeight="true" outlineLevel="0" collapsed="false">
      <c r="A2" s="166" t="s">
        <v>701</v>
      </c>
      <c r="B2" s="166"/>
      <c r="C2" s="166"/>
      <c r="D2" s="166"/>
      <c r="E2" s="166"/>
      <c r="F2" s="166"/>
      <c r="G2" s="166"/>
      <c r="H2" s="166"/>
      <c r="I2" s="167"/>
      <c r="N2" s="87" t="s">
        <v>146</v>
      </c>
      <c r="O2" s="87"/>
      <c r="P2" s="87"/>
    </row>
    <row r="3" customFormat="false" ht="14.25" hidden="false" customHeight="true" outlineLevel="0" collapsed="false">
      <c r="A3" s="436" t="s">
        <v>702</v>
      </c>
      <c r="B3" s="436"/>
      <c r="C3" s="436"/>
      <c r="D3" s="436"/>
      <c r="E3" s="436"/>
      <c r="F3" s="436"/>
      <c r="G3" s="436"/>
      <c r="H3" s="436"/>
      <c r="I3" s="436"/>
      <c r="J3" s="436"/>
      <c r="K3" s="436"/>
      <c r="L3" s="436"/>
      <c r="M3" s="436"/>
      <c r="N3" s="436"/>
      <c r="O3" s="436"/>
      <c r="P3" s="436"/>
    </row>
    <row r="4" customFormat="false" ht="13.5" hidden="false" customHeight="true" outlineLevel="0" collapsed="false">
      <c r="A4" s="166" t="s">
        <v>703</v>
      </c>
      <c r="B4" s="166"/>
      <c r="C4" s="166"/>
      <c r="D4" s="166"/>
      <c r="E4" s="166"/>
      <c r="F4" s="166"/>
      <c r="G4" s="166"/>
      <c r="H4" s="167"/>
      <c r="I4" s="167"/>
      <c r="K4" s="437"/>
    </row>
    <row r="5" s="420" customFormat="true" ht="20.1" hidden="false" customHeight="true" outlineLevel="0" collapsed="false">
      <c r="A5" s="171" t="s">
        <v>628</v>
      </c>
      <c r="B5" s="171"/>
      <c r="C5" s="438" t="s">
        <v>704</v>
      </c>
      <c r="D5" s="438"/>
      <c r="E5" s="438"/>
      <c r="F5" s="438"/>
      <c r="G5" s="438"/>
      <c r="H5" s="438"/>
      <c r="I5" s="438"/>
      <c r="J5" s="438"/>
      <c r="K5" s="438"/>
      <c r="L5" s="438"/>
      <c r="M5" s="439"/>
      <c r="N5" s="440"/>
      <c r="O5" s="441"/>
      <c r="P5" s="178" t="s">
        <v>705</v>
      </c>
    </row>
    <row r="6" s="420" customFormat="true" ht="15.75" hidden="false" customHeight="true" outlineLevel="0" collapsed="false">
      <c r="A6" s="171"/>
      <c r="B6" s="171"/>
      <c r="C6" s="175" t="s">
        <v>706</v>
      </c>
      <c r="D6" s="439"/>
      <c r="E6" s="442"/>
      <c r="F6" s="442"/>
      <c r="G6" s="442"/>
      <c r="H6" s="443"/>
      <c r="I6" s="178" t="s">
        <v>707</v>
      </c>
      <c r="J6" s="444"/>
      <c r="K6" s="175" t="s">
        <v>708</v>
      </c>
      <c r="L6" s="175" t="s">
        <v>709</v>
      </c>
      <c r="M6" s="173" t="s">
        <v>710</v>
      </c>
      <c r="N6" s="175" t="s">
        <v>711</v>
      </c>
      <c r="O6" s="175" t="s">
        <v>712</v>
      </c>
      <c r="P6" s="178"/>
    </row>
    <row r="7" s="420" customFormat="true" ht="216.75" hidden="false" customHeight="true" outlineLevel="0" collapsed="false">
      <c r="A7" s="171"/>
      <c r="B7" s="171"/>
      <c r="C7" s="175"/>
      <c r="D7" s="173" t="s">
        <v>713</v>
      </c>
      <c r="E7" s="175" t="s">
        <v>714</v>
      </c>
      <c r="F7" s="175" t="s">
        <v>715</v>
      </c>
      <c r="G7" s="175" t="s">
        <v>716</v>
      </c>
      <c r="H7" s="175" t="s">
        <v>717</v>
      </c>
      <c r="I7" s="178"/>
      <c r="J7" s="175" t="s">
        <v>718</v>
      </c>
      <c r="K7" s="175"/>
      <c r="L7" s="175"/>
      <c r="M7" s="175"/>
      <c r="N7" s="175"/>
      <c r="O7" s="175"/>
      <c r="P7" s="178"/>
    </row>
    <row r="8" s="420" customFormat="true" ht="15.75" hidden="false" customHeight="true" outlineLevel="0" collapsed="false">
      <c r="A8" s="171"/>
      <c r="B8" s="171"/>
      <c r="C8" s="445" t="s">
        <v>719</v>
      </c>
      <c r="D8" s="445"/>
      <c r="E8" s="445"/>
      <c r="F8" s="445"/>
      <c r="G8" s="445"/>
      <c r="H8" s="445"/>
      <c r="I8" s="445"/>
      <c r="J8" s="445"/>
      <c r="K8" s="445"/>
      <c r="L8" s="445"/>
      <c r="M8" s="445"/>
      <c r="N8" s="445"/>
      <c r="O8" s="445"/>
      <c r="P8" s="445"/>
    </row>
    <row r="9" s="420" customFormat="true" ht="14.25" hidden="false" customHeight="true" outlineLevel="0" collapsed="false">
      <c r="A9" s="446" t="n">
        <v>2010</v>
      </c>
      <c r="B9" s="447" t="s">
        <v>363</v>
      </c>
      <c r="C9" s="448" t="n">
        <v>13140.2</v>
      </c>
      <c r="D9" s="448" t="n">
        <v>3485.6</v>
      </c>
      <c r="E9" s="448" t="n">
        <v>1085.1</v>
      </c>
      <c r="F9" s="448" t="n">
        <v>796.6</v>
      </c>
      <c r="G9" s="448" t="n">
        <v>550.2</v>
      </c>
      <c r="H9" s="448" t="n">
        <v>1036.4</v>
      </c>
      <c r="I9" s="448" t="n">
        <v>5572.8</v>
      </c>
      <c r="J9" s="448" t="n">
        <v>4896.8</v>
      </c>
      <c r="K9" s="448" t="n">
        <v>3748.3</v>
      </c>
      <c r="L9" s="448" t="n">
        <v>333.5</v>
      </c>
      <c r="M9" s="449" t="n">
        <v>9921.7</v>
      </c>
      <c r="N9" s="449" t="n">
        <v>4613.4</v>
      </c>
      <c r="O9" s="449" t="n">
        <v>494.1</v>
      </c>
      <c r="P9" s="449" t="n">
        <v>3533.2</v>
      </c>
    </row>
    <row r="10" s="420" customFormat="true" ht="14.25" hidden="false" customHeight="true" outlineLevel="0" collapsed="false">
      <c r="A10" s="450"/>
      <c r="B10" s="451"/>
      <c r="C10" s="448"/>
      <c r="D10" s="448"/>
      <c r="E10" s="448"/>
      <c r="F10" s="448"/>
      <c r="G10" s="448"/>
      <c r="H10" s="448"/>
      <c r="I10" s="448"/>
      <c r="J10" s="448"/>
      <c r="K10" s="448"/>
      <c r="L10" s="448"/>
      <c r="M10" s="449"/>
      <c r="N10" s="449"/>
      <c r="O10" s="449"/>
      <c r="P10" s="449"/>
    </row>
    <row r="11" s="420" customFormat="true" ht="14.25" hidden="false" customHeight="true" outlineLevel="0" collapsed="false">
      <c r="A11" s="450" t="n">
        <v>2011</v>
      </c>
      <c r="B11" s="451" t="s">
        <v>366</v>
      </c>
      <c r="C11" s="448" t="n">
        <v>13048.9</v>
      </c>
      <c r="D11" s="448" t="n">
        <v>3706.2</v>
      </c>
      <c r="E11" s="448" t="n">
        <v>1093.3</v>
      </c>
      <c r="F11" s="448" t="n">
        <v>868.9</v>
      </c>
      <c r="G11" s="448" t="n">
        <v>580.7</v>
      </c>
      <c r="H11" s="448" t="n">
        <v>1145.4</v>
      </c>
      <c r="I11" s="448" t="n">
        <v>5578.9</v>
      </c>
      <c r="J11" s="448" t="n">
        <v>4869</v>
      </c>
      <c r="K11" s="448" t="n">
        <v>3414.2</v>
      </c>
      <c r="L11" s="448" t="n">
        <v>349.7</v>
      </c>
      <c r="M11" s="449" t="n">
        <v>9587.8</v>
      </c>
      <c r="N11" s="449" t="n">
        <v>4295.6</v>
      </c>
      <c r="O11" s="449" t="n">
        <v>479.9</v>
      </c>
      <c r="P11" s="449" t="n">
        <v>3768.9</v>
      </c>
    </row>
    <row r="12" s="420" customFormat="true" ht="14.25" hidden="false" customHeight="true" outlineLevel="0" collapsed="false">
      <c r="A12" s="450"/>
      <c r="B12" s="451" t="s">
        <v>175</v>
      </c>
      <c r="C12" s="448" t="n">
        <v>14294.9</v>
      </c>
      <c r="D12" s="448" t="n">
        <v>4016.2</v>
      </c>
      <c r="E12" s="448" t="n">
        <v>1219.3</v>
      </c>
      <c r="F12" s="448" t="n">
        <v>929.7</v>
      </c>
      <c r="G12" s="448" t="n">
        <v>593.6</v>
      </c>
      <c r="H12" s="448" t="n">
        <v>1233.7</v>
      </c>
      <c r="I12" s="448" t="n">
        <v>6034.1</v>
      </c>
      <c r="J12" s="448" t="n">
        <v>5396</v>
      </c>
      <c r="K12" s="448" t="n">
        <v>3890.8</v>
      </c>
      <c r="L12" s="448" t="n">
        <v>353.8</v>
      </c>
      <c r="M12" s="449" t="n">
        <v>11361.1</v>
      </c>
      <c r="N12" s="449" t="n">
        <v>5144.6</v>
      </c>
      <c r="O12" s="449" t="n">
        <v>562.3</v>
      </c>
      <c r="P12" s="449" t="n">
        <v>3778.6</v>
      </c>
    </row>
    <row r="13" s="420" customFormat="true" ht="14.25" hidden="false" customHeight="true" outlineLevel="0" collapsed="false">
      <c r="A13" s="450"/>
      <c r="B13" s="451" t="s">
        <v>360</v>
      </c>
      <c r="C13" s="448" t="n">
        <v>14402.6</v>
      </c>
      <c r="D13" s="448" t="n">
        <v>4200.4</v>
      </c>
      <c r="E13" s="448" t="n">
        <v>1319.4</v>
      </c>
      <c r="F13" s="448" t="n">
        <v>939.6</v>
      </c>
      <c r="G13" s="448" t="n">
        <v>645</v>
      </c>
      <c r="H13" s="448" t="n">
        <v>1276.6</v>
      </c>
      <c r="I13" s="448" t="n">
        <v>6247.1</v>
      </c>
      <c r="J13" s="448" t="n">
        <v>5600.5</v>
      </c>
      <c r="K13" s="448" t="n">
        <v>3614.9</v>
      </c>
      <c r="L13" s="448" t="n">
        <v>340.1</v>
      </c>
      <c r="M13" s="449" t="n">
        <v>11074.2</v>
      </c>
      <c r="N13" s="449" t="n">
        <v>5139.3</v>
      </c>
      <c r="O13" s="449" t="n">
        <v>592.6</v>
      </c>
      <c r="P13" s="449" t="n">
        <v>4017.1</v>
      </c>
    </row>
    <row r="14" s="420" customFormat="true" ht="14.25" hidden="false" customHeight="true" outlineLevel="0" collapsed="false">
      <c r="A14" s="450"/>
      <c r="B14" s="451" t="s">
        <v>363</v>
      </c>
      <c r="C14" s="448" t="n">
        <v>14671.9</v>
      </c>
      <c r="D14" s="448" t="n">
        <v>4365.1</v>
      </c>
      <c r="E14" s="448" t="n">
        <v>1347.8</v>
      </c>
      <c r="F14" s="448" t="n">
        <v>848.5</v>
      </c>
      <c r="G14" s="448" t="n">
        <v>829.8</v>
      </c>
      <c r="H14" s="448" t="n">
        <v>1307</v>
      </c>
      <c r="I14" s="448" t="n">
        <v>5866.1</v>
      </c>
      <c r="J14" s="448" t="n">
        <v>5206.8</v>
      </c>
      <c r="K14" s="448" t="n">
        <v>4157</v>
      </c>
      <c r="L14" s="448" t="n">
        <v>283.7</v>
      </c>
      <c r="M14" s="449" t="n">
        <v>10288.4</v>
      </c>
      <c r="N14" s="449" t="n">
        <v>5151.6</v>
      </c>
      <c r="O14" s="449" t="n">
        <v>474.4</v>
      </c>
      <c r="P14" s="449" t="n">
        <v>5099.5</v>
      </c>
    </row>
    <row r="15" s="420" customFormat="true" ht="14.25" hidden="false" customHeight="true" outlineLevel="0" collapsed="false">
      <c r="A15" s="450"/>
      <c r="B15" s="451"/>
      <c r="C15" s="448"/>
      <c r="D15" s="448"/>
      <c r="E15" s="448"/>
      <c r="F15" s="448"/>
      <c r="G15" s="448"/>
      <c r="H15" s="448"/>
      <c r="I15" s="448"/>
      <c r="J15" s="448"/>
      <c r="K15" s="448"/>
      <c r="L15" s="448"/>
      <c r="M15" s="449"/>
      <c r="N15" s="449"/>
      <c r="O15" s="449"/>
      <c r="P15" s="449"/>
    </row>
    <row r="16" s="420" customFormat="true" ht="14.25" hidden="false" customHeight="true" outlineLevel="0" collapsed="false">
      <c r="A16" s="450" t="n">
        <v>2012</v>
      </c>
      <c r="B16" s="451" t="s">
        <v>366</v>
      </c>
      <c r="C16" s="448" t="n">
        <v>14375</v>
      </c>
      <c r="D16" s="448" t="n">
        <v>4303.7</v>
      </c>
      <c r="E16" s="448" t="n">
        <v>1348.5</v>
      </c>
      <c r="F16" s="448" t="n">
        <v>879</v>
      </c>
      <c r="G16" s="448" t="n">
        <v>828.8</v>
      </c>
      <c r="H16" s="448" t="n">
        <v>1213.5</v>
      </c>
      <c r="I16" s="448" t="n">
        <v>6006.8</v>
      </c>
      <c r="J16" s="448" t="n">
        <v>5190.3</v>
      </c>
      <c r="K16" s="448" t="n">
        <v>3692.2</v>
      </c>
      <c r="L16" s="448" t="n">
        <v>372.4</v>
      </c>
      <c r="M16" s="449" t="n">
        <v>9983.3</v>
      </c>
      <c r="N16" s="449" t="n">
        <v>4319.8</v>
      </c>
      <c r="O16" s="449" t="n">
        <v>574.4</v>
      </c>
      <c r="P16" s="449" t="n">
        <v>5047.3</v>
      </c>
    </row>
    <row r="17" s="420" customFormat="true" ht="14.25" hidden="false" customHeight="true" outlineLevel="0" collapsed="false">
      <c r="A17" s="450"/>
      <c r="B17" s="451" t="s">
        <v>175</v>
      </c>
      <c r="C17" s="448" t="n">
        <v>15013.475</v>
      </c>
      <c r="D17" s="448" t="n">
        <v>4515.55</v>
      </c>
      <c r="E17" s="448" t="n">
        <v>1444.325</v>
      </c>
      <c r="F17" s="448" t="n">
        <v>959.178</v>
      </c>
      <c r="G17" s="448" t="n">
        <v>830.981</v>
      </c>
      <c r="H17" s="448" t="n">
        <v>1249.902</v>
      </c>
      <c r="I17" s="448" t="n">
        <v>6167.328</v>
      </c>
      <c r="J17" s="448" t="n">
        <v>5458.499</v>
      </c>
      <c r="K17" s="448" t="n">
        <v>3918.373</v>
      </c>
      <c r="L17" s="448" t="n">
        <v>412.224</v>
      </c>
      <c r="M17" s="448" t="n">
        <v>11387.206</v>
      </c>
      <c r="N17" s="448" t="n">
        <v>5155.005</v>
      </c>
      <c r="O17" s="448" t="n">
        <v>598.109</v>
      </c>
      <c r="P17" s="449" t="n">
        <v>5118.191</v>
      </c>
    </row>
    <row r="18" s="167" customFormat="true" ht="24" hidden="false" customHeight="true" outlineLevel="0" collapsed="false">
      <c r="A18" s="452" t="s">
        <v>720</v>
      </c>
      <c r="B18" s="452"/>
      <c r="C18" s="452"/>
      <c r="D18" s="452"/>
      <c r="E18" s="452"/>
      <c r="F18" s="452"/>
      <c r="G18" s="452"/>
      <c r="H18" s="452"/>
      <c r="I18" s="452"/>
      <c r="J18" s="452"/>
      <c r="K18" s="452"/>
      <c r="L18" s="452"/>
      <c r="M18" s="452"/>
      <c r="N18" s="452"/>
      <c r="O18" s="452"/>
      <c r="P18" s="452"/>
    </row>
    <row r="19" customFormat="false" ht="22.5" hidden="false" customHeight="true" outlineLevel="0" collapsed="false">
      <c r="A19" s="452" t="s">
        <v>721</v>
      </c>
      <c r="B19" s="452"/>
      <c r="C19" s="452"/>
      <c r="D19" s="452"/>
      <c r="E19" s="452"/>
      <c r="F19" s="452"/>
      <c r="G19" s="452"/>
      <c r="H19" s="452"/>
      <c r="I19" s="452"/>
      <c r="J19" s="452"/>
      <c r="K19" s="452"/>
      <c r="L19" s="452"/>
      <c r="M19" s="452"/>
      <c r="N19" s="452"/>
      <c r="O19" s="452"/>
      <c r="P19" s="452"/>
    </row>
    <row r="20" customFormat="false" ht="12.75" hidden="false" customHeight="false" outlineLevel="0" collapsed="false">
      <c r="C20" s="194"/>
      <c r="D20" s="194"/>
    </row>
    <row r="21" customFormat="false" ht="12.75" hidden="false" customHeight="false" outlineLevel="0" collapsed="false">
      <c r="C21" s="194"/>
      <c r="D21" s="194"/>
    </row>
    <row r="22" customFormat="false" ht="12.75" hidden="false" customHeight="false" outlineLevel="0" collapsed="false">
      <c r="C22" s="194"/>
      <c r="D22" s="194"/>
    </row>
    <row r="23" customFormat="false" ht="12.75" hidden="false" customHeight="false" outlineLevel="0" collapsed="false">
      <c r="M23" s="453"/>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8:P18"/>
    <mergeCell ref="A19:P19"/>
  </mergeCells>
  <hyperlinks>
    <hyperlink ref="N1" location="'Spis tablic     List of tables'!A38" display="Powrót do spisu tablic"/>
    <hyperlink ref="N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13" width="34.37"/>
    <col collapsed="false" customWidth="true" hidden="false" outlineLevel="0" max="11" min="2" style="13" width="9.12"/>
  </cols>
  <sheetData>
    <row r="1" customFormat="false" ht="15" hidden="false" customHeight="true" outlineLevel="0" collapsed="false">
      <c r="A1" s="21" t="s">
        <v>722</v>
      </c>
      <c r="B1" s="21"/>
      <c r="C1" s="21"/>
      <c r="D1" s="21"/>
      <c r="E1" s="21"/>
      <c r="F1" s="21"/>
      <c r="G1" s="351"/>
      <c r="H1" s="351"/>
      <c r="I1" s="64" t="s">
        <v>144</v>
      </c>
      <c r="J1" s="64"/>
      <c r="K1" s="454"/>
      <c r="L1" s="454"/>
    </row>
    <row r="2" customFormat="false" ht="12.75" hidden="false" customHeight="true" outlineLevel="0" collapsed="false">
      <c r="A2" s="455" t="s">
        <v>723</v>
      </c>
      <c r="B2" s="455"/>
      <c r="C2" s="455"/>
      <c r="D2" s="455"/>
      <c r="E2" s="455"/>
      <c r="F2" s="455"/>
      <c r="I2" s="87" t="s">
        <v>146</v>
      </c>
      <c r="J2" s="87"/>
      <c r="K2" s="150"/>
    </row>
    <row r="3" customFormat="false" ht="12.75" hidden="false" customHeight="true" outlineLevel="0" collapsed="false">
      <c r="A3" s="86" t="s">
        <v>724</v>
      </c>
      <c r="B3" s="86"/>
      <c r="C3" s="86"/>
      <c r="D3" s="86"/>
      <c r="E3" s="86"/>
      <c r="F3" s="86"/>
      <c r="G3" s="86"/>
      <c r="H3" s="86"/>
      <c r="I3" s="86"/>
      <c r="J3" s="86"/>
      <c r="K3" s="86"/>
    </row>
    <row r="4" customFormat="false" ht="12.75" hidden="false" customHeight="true" outlineLevel="0" collapsed="false">
      <c r="A4" s="456" t="s">
        <v>725</v>
      </c>
      <c r="B4" s="456"/>
      <c r="C4" s="456"/>
      <c r="D4" s="456"/>
      <c r="E4" s="456"/>
      <c r="F4" s="456"/>
      <c r="G4" s="150"/>
      <c r="H4" s="150"/>
      <c r="I4" s="150"/>
      <c r="J4" s="150"/>
      <c r="K4" s="150"/>
    </row>
    <row r="5" customFormat="false" ht="12.75" hidden="false" customHeight="true" outlineLevel="0" collapsed="false">
      <c r="A5" s="68" t="s">
        <v>726</v>
      </c>
      <c r="B5" s="68" t="s">
        <v>727</v>
      </c>
      <c r="C5" s="68"/>
      <c r="D5" s="68"/>
      <c r="E5" s="68"/>
      <c r="F5" s="68"/>
      <c r="G5" s="68"/>
      <c r="H5" s="68"/>
      <c r="I5" s="28" t="s">
        <v>728</v>
      </c>
      <c r="J5" s="28"/>
      <c r="K5" s="28"/>
    </row>
    <row r="6" customFormat="false" ht="12.75" hidden="false" customHeight="true" outlineLevel="0" collapsed="false">
      <c r="A6" s="68"/>
      <c r="B6" s="68"/>
      <c r="C6" s="68"/>
      <c r="D6" s="68"/>
      <c r="E6" s="68"/>
      <c r="F6" s="68"/>
      <c r="G6" s="68"/>
      <c r="H6" s="68"/>
      <c r="I6" s="28"/>
      <c r="J6" s="28"/>
      <c r="K6" s="28"/>
    </row>
    <row r="7" customFormat="false" ht="5.25" hidden="false" customHeight="true" outlineLevel="0" collapsed="false">
      <c r="A7" s="68"/>
      <c r="B7" s="68"/>
      <c r="C7" s="68"/>
      <c r="D7" s="68"/>
      <c r="E7" s="68"/>
      <c r="F7" s="68"/>
      <c r="G7" s="68"/>
      <c r="H7" s="68"/>
      <c r="I7" s="28"/>
      <c r="J7" s="28"/>
      <c r="K7" s="28"/>
    </row>
    <row r="8" customFormat="false" ht="6" hidden="false" customHeight="true" outlineLevel="0" collapsed="false">
      <c r="A8" s="68"/>
      <c r="B8" s="68"/>
      <c r="C8" s="68"/>
      <c r="D8" s="68"/>
      <c r="E8" s="68"/>
      <c r="F8" s="68"/>
      <c r="G8" s="68"/>
      <c r="H8" s="68"/>
      <c r="I8" s="28"/>
      <c r="J8" s="28"/>
      <c r="K8" s="28"/>
    </row>
    <row r="9" customFormat="false" ht="12.75" hidden="false" customHeight="true" outlineLevel="0" collapsed="false">
      <c r="A9" s="68"/>
      <c r="B9" s="363" t="s">
        <v>729</v>
      </c>
      <c r="C9" s="69"/>
      <c r="D9" s="457"/>
      <c r="E9" s="88"/>
      <c r="F9" s="69"/>
      <c r="G9" s="457"/>
      <c r="H9" s="151" t="s">
        <v>730</v>
      </c>
      <c r="I9" s="151" t="s">
        <v>731</v>
      </c>
      <c r="J9" s="458" t="s">
        <v>732</v>
      </c>
      <c r="K9" s="364" t="s">
        <v>733</v>
      </c>
    </row>
    <row r="10" customFormat="false" ht="12.75" hidden="false" customHeight="true" outlineLevel="0" collapsed="false">
      <c r="A10" s="68"/>
      <c r="B10" s="363"/>
      <c r="C10" s="364"/>
      <c r="D10" s="459"/>
      <c r="E10" s="362"/>
      <c r="F10" s="364"/>
      <c r="G10" s="459"/>
      <c r="H10" s="151"/>
      <c r="I10" s="151"/>
      <c r="J10" s="458"/>
      <c r="K10" s="364"/>
    </row>
    <row r="11" customFormat="false" ht="12.75" hidden="false" customHeight="true" outlineLevel="0" collapsed="false">
      <c r="A11" s="68"/>
      <c r="B11" s="363"/>
      <c r="C11" s="363" t="s">
        <v>734</v>
      </c>
      <c r="D11" s="151" t="s">
        <v>735</v>
      </c>
      <c r="E11" s="151" t="s">
        <v>736</v>
      </c>
      <c r="F11" s="364" t="s">
        <v>737</v>
      </c>
      <c r="G11" s="151" t="s">
        <v>738</v>
      </c>
      <c r="H11" s="151"/>
      <c r="I11" s="151"/>
      <c r="J11" s="458"/>
      <c r="K11" s="364"/>
    </row>
    <row r="12" customFormat="false" ht="9.75" hidden="false" customHeight="true" outlineLevel="0" collapsed="false">
      <c r="A12" s="68"/>
      <c r="B12" s="363"/>
      <c r="C12" s="363"/>
      <c r="D12" s="363"/>
      <c r="E12" s="363"/>
      <c r="F12" s="364"/>
      <c r="G12" s="151"/>
      <c r="H12" s="151"/>
      <c r="I12" s="151"/>
      <c r="J12" s="458"/>
      <c r="K12" s="364"/>
    </row>
    <row r="13" customFormat="false" ht="30" hidden="false" customHeight="true" outlineLevel="0" collapsed="false">
      <c r="A13" s="68"/>
      <c r="B13" s="363"/>
      <c r="C13" s="363"/>
      <c r="D13" s="363"/>
      <c r="E13" s="363"/>
      <c r="F13" s="364"/>
      <c r="G13" s="151"/>
      <c r="H13" s="151"/>
      <c r="I13" s="151"/>
      <c r="J13" s="458"/>
      <c r="K13" s="364"/>
    </row>
    <row r="14" customFormat="false" ht="14.25" hidden="false" customHeight="false" outlineLevel="0" collapsed="false">
      <c r="A14" s="68"/>
      <c r="B14" s="363"/>
      <c r="C14" s="363"/>
      <c r="D14" s="363"/>
      <c r="E14" s="363"/>
      <c r="F14" s="364"/>
      <c r="G14" s="151"/>
      <c r="H14" s="151"/>
      <c r="I14" s="151"/>
      <c r="J14" s="458"/>
      <c r="K14" s="364"/>
    </row>
    <row r="15" customFormat="false" ht="14.25" hidden="true" customHeight="true" outlineLevel="0" collapsed="false">
      <c r="A15" s="68"/>
      <c r="B15" s="363"/>
      <c r="C15" s="363"/>
      <c r="D15" s="363"/>
      <c r="E15" s="363"/>
      <c r="F15" s="364"/>
      <c r="G15" s="151"/>
      <c r="H15" s="151"/>
      <c r="I15" s="151"/>
      <c r="J15" s="458"/>
      <c r="K15" s="364"/>
    </row>
    <row r="16" customFormat="false" ht="25.5" hidden="false" customHeight="true" outlineLevel="0" collapsed="false">
      <c r="A16" s="68"/>
      <c r="B16" s="363"/>
      <c r="C16" s="363"/>
      <c r="D16" s="363"/>
      <c r="E16" s="363"/>
      <c r="F16" s="364"/>
      <c r="G16" s="151"/>
      <c r="H16" s="151"/>
      <c r="I16" s="151"/>
      <c r="J16" s="458"/>
      <c r="K16" s="364"/>
    </row>
    <row r="17" customFormat="false" ht="14.25" hidden="false" customHeight="false" outlineLevel="0" collapsed="false">
      <c r="A17" s="68"/>
      <c r="B17" s="363"/>
      <c r="C17" s="363"/>
      <c r="D17" s="363"/>
      <c r="E17" s="363"/>
      <c r="F17" s="364"/>
      <c r="G17" s="151"/>
      <c r="H17" s="151"/>
      <c r="I17" s="151"/>
      <c r="J17" s="458"/>
      <c r="K17" s="364"/>
    </row>
    <row r="18" customFormat="false" ht="14.25" hidden="false" customHeight="false" outlineLevel="0" collapsed="false">
      <c r="A18" s="68"/>
      <c r="B18" s="363"/>
      <c r="C18" s="363"/>
      <c r="D18" s="363"/>
      <c r="E18" s="363"/>
      <c r="F18" s="364"/>
      <c r="G18" s="151"/>
      <c r="H18" s="151"/>
      <c r="I18" s="151"/>
      <c r="J18" s="458"/>
      <c r="K18" s="364"/>
    </row>
    <row r="19" customFormat="false" ht="14.1" hidden="false" customHeight="true" outlineLevel="0" collapsed="false">
      <c r="A19" s="68"/>
      <c r="B19" s="155" t="s">
        <v>739</v>
      </c>
      <c r="C19" s="155"/>
      <c r="D19" s="155"/>
      <c r="E19" s="155"/>
      <c r="F19" s="155"/>
      <c r="G19" s="155"/>
      <c r="H19" s="155"/>
      <c r="I19" s="155"/>
      <c r="J19" s="155"/>
      <c r="K19" s="155"/>
    </row>
    <row r="20" s="38" customFormat="true" ht="14.25" hidden="false" customHeight="true" outlineLevel="0" collapsed="false">
      <c r="A20" s="460" t="s">
        <v>740</v>
      </c>
      <c r="B20" s="461" t="n">
        <v>15013.475</v>
      </c>
      <c r="C20" s="461" t="n">
        <v>4515.55</v>
      </c>
      <c r="D20" s="461" t="n">
        <v>830.981</v>
      </c>
      <c r="E20" s="461" t="n">
        <v>1249.902</v>
      </c>
      <c r="F20" s="461" t="n">
        <v>6167.328</v>
      </c>
      <c r="G20" s="461" t="n">
        <v>5458.499</v>
      </c>
      <c r="H20" s="461" t="n">
        <v>3918.373</v>
      </c>
      <c r="I20" s="461" t="n">
        <v>11387.206</v>
      </c>
      <c r="J20" s="461" t="n">
        <v>3406.117</v>
      </c>
      <c r="K20" s="462" t="n">
        <v>5155.005</v>
      </c>
    </row>
    <row r="21" s="38" customFormat="true" ht="14.25" hidden="false" customHeight="true" outlineLevel="0" collapsed="false">
      <c r="A21" s="463" t="s">
        <v>741</v>
      </c>
      <c r="B21" s="464"/>
      <c r="C21" s="465"/>
      <c r="D21" s="464"/>
      <c r="E21" s="465"/>
      <c r="F21" s="464"/>
      <c r="G21" s="465"/>
      <c r="H21" s="464"/>
      <c r="I21" s="465"/>
      <c r="J21" s="464"/>
      <c r="K21" s="466"/>
    </row>
    <row r="22" s="38" customFormat="true" ht="14.25" hidden="false" customHeight="true" outlineLevel="0" collapsed="false">
      <c r="A22" s="467" t="s">
        <v>742</v>
      </c>
      <c r="B22" s="468"/>
      <c r="C22" s="469"/>
      <c r="D22" s="468"/>
      <c r="E22" s="469"/>
      <c r="F22" s="468"/>
      <c r="G22" s="469"/>
      <c r="H22" s="468"/>
      <c r="I22" s="469"/>
      <c r="J22" s="468"/>
      <c r="K22" s="470"/>
    </row>
    <row r="23" s="38" customFormat="true" ht="14.25" hidden="false" customHeight="true" outlineLevel="0" collapsed="false">
      <c r="A23" s="463" t="s">
        <v>743</v>
      </c>
      <c r="B23" s="468"/>
      <c r="C23" s="469"/>
      <c r="D23" s="468"/>
      <c r="E23" s="469"/>
      <c r="F23" s="468"/>
      <c r="G23" s="469"/>
      <c r="H23" s="468"/>
      <c r="I23" s="469"/>
      <c r="J23" s="468"/>
      <c r="K23" s="470"/>
    </row>
    <row r="24" s="38" customFormat="true" ht="14.25" hidden="false" customHeight="true" outlineLevel="0" collapsed="false">
      <c r="A24" s="471" t="s">
        <v>744</v>
      </c>
      <c r="B24" s="33" t="n">
        <v>437.958</v>
      </c>
      <c r="C24" s="33" t="n">
        <v>62.255</v>
      </c>
      <c r="D24" s="33" t="n">
        <v>45.201</v>
      </c>
      <c r="E24" s="33" t="n">
        <v>0.003</v>
      </c>
      <c r="F24" s="33" t="n">
        <v>263.978</v>
      </c>
      <c r="G24" s="33" t="n">
        <v>250.407</v>
      </c>
      <c r="H24" s="33" t="n">
        <v>101.889</v>
      </c>
      <c r="I24" s="33" t="n">
        <v>308.988</v>
      </c>
      <c r="J24" s="33" t="n">
        <v>105.166</v>
      </c>
      <c r="K24" s="42" t="n">
        <v>84.146</v>
      </c>
    </row>
    <row r="25" s="38" customFormat="true" ht="14.25" hidden="false" customHeight="true" outlineLevel="0" collapsed="false">
      <c r="A25" s="463" t="s">
        <v>745</v>
      </c>
      <c r="B25" s="468"/>
      <c r="C25" s="469"/>
      <c r="D25" s="468"/>
      <c r="E25" s="469"/>
      <c r="F25" s="468"/>
      <c r="G25" s="469"/>
      <c r="H25" s="468"/>
      <c r="I25" s="469"/>
      <c r="J25" s="468"/>
      <c r="K25" s="470"/>
    </row>
    <row r="26" s="38" customFormat="true" ht="14.25" hidden="false" customHeight="true" outlineLevel="0" collapsed="false">
      <c r="A26" s="471" t="s">
        <v>746</v>
      </c>
      <c r="B26" s="33" t="n">
        <v>6976.507</v>
      </c>
      <c r="C26" s="33" t="n">
        <v>2471.734</v>
      </c>
      <c r="D26" s="33" t="n">
        <v>605.868</v>
      </c>
      <c r="E26" s="33" t="n">
        <v>138.897</v>
      </c>
      <c r="F26" s="33" t="n">
        <v>2853.021</v>
      </c>
      <c r="G26" s="33" t="n">
        <v>2638.969</v>
      </c>
      <c r="H26" s="33" t="n">
        <v>1492.99</v>
      </c>
      <c r="I26" s="33" t="n">
        <v>4287.035</v>
      </c>
      <c r="J26" s="33" t="n">
        <v>1192.37</v>
      </c>
      <c r="K26" s="42" t="n">
        <v>2316.326</v>
      </c>
    </row>
    <row r="27" s="38" customFormat="true" ht="14.25" hidden="false" customHeight="true" outlineLevel="0" collapsed="false">
      <c r="A27" s="463" t="s">
        <v>747</v>
      </c>
      <c r="B27" s="264"/>
      <c r="C27" s="472"/>
      <c r="D27" s="264"/>
      <c r="E27" s="472"/>
      <c r="F27" s="264"/>
      <c r="G27" s="472"/>
      <c r="H27" s="264"/>
      <c r="I27" s="472"/>
      <c r="J27" s="264"/>
      <c r="K27" s="242"/>
    </row>
    <row r="28" s="38" customFormat="true" ht="14.25" hidden="false" customHeight="true" outlineLevel="0" collapsed="false">
      <c r="A28" s="467" t="s">
        <v>748</v>
      </c>
      <c r="B28" s="473"/>
      <c r="C28" s="473"/>
      <c r="D28" s="473"/>
      <c r="E28" s="473"/>
      <c r="F28" s="473"/>
      <c r="G28" s="473"/>
      <c r="H28" s="473"/>
      <c r="I28" s="473"/>
      <c r="J28" s="473"/>
      <c r="K28" s="474"/>
    </row>
    <row r="29" s="38" customFormat="true" ht="14.25" hidden="false" customHeight="true" outlineLevel="0" collapsed="false">
      <c r="A29" s="471" t="s">
        <v>749</v>
      </c>
      <c r="B29" s="473" t="n">
        <v>393.008</v>
      </c>
      <c r="C29" s="473" t="n">
        <v>26.991</v>
      </c>
      <c r="D29" s="99" t="s">
        <v>750</v>
      </c>
      <c r="E29" s="473" t="n">
        <v>0.843</v>
      </c>
      <c r="F29" s="473" t="n">
        <v>166.679</v>
      </c>
      <c r="G29" s="473" t="n">
        <v>150.934</v>
      </c>
      <c r="H29" s="473" t="n">
        <v>188.655</v>
      </c>
      <c r="I29" s="473" t="n">
        <v>162.15</v>
      </c>
      <c r="J29" s="473" t="n">
        <v>50.499</v>
      </c>
      <c r="K29" s="474" t="n">
        <v>65.634</v>
      </c>
    </row>
    <row r="30" s="38" customFormat="true" ht="14.25" hidden="false" customHeight="true" outlineLevel="0" collapsed="false">
      <c r="A30" s="463" t="s">
        <v>751</v>
      </c>
      <c r="B30" s="475"/>
      <c r="C30" s="476"/>
      <c r="D30" s="475"/>
      <c r="E30" s="476"/>
      <c r="F30" s="475"/>
      <c r="G30" s="476"/>
      <c r="H30" s="475"/>
      <c r="I30" s="476"/>
      <c r="J30" s="475"/>
      <c r="K30" s="477"/>
    </row>
    <row r="31" s="38" customFormat="true" ht="14.25" hidden="false" customHeight="true" outlineLevel="0" collapsed="false">
      <c r="A31" s="463" t="s">
        <v>752</v>
      </c>
      <c r="B31" s="475"/>
      <c r="C31" s="476"/>
      <c r="D31" s="475"/>
      <c r="E31" s="476"/>
      <c r="F31" s="475"/>
      <c r="G31" s="476"/>
      <c r="H31" s="475"/>
      <c r="I31" s="476"/>
      <c r="J31" s="475"/>
      <c r="K31" s="477"/>
    </row>
    <row r="32" s="38" customFormat="true" ht="12" hidden="false" customHeight="true" outlineLevel="0" collapsed="false">
      <c r="A32" s="366" t="s">
        <v>753</v>
      </c>
      <c r="B32" s="366"/>
      <c r="C32" s="366"/>
      <c r="D32" s="366"/>
      <c r="E32" s="366"/>
      <c r="F32" s="366"/>
      <c r="G32" s="366"/>
      <c r="H32" s="366"/>
      <c r="I32" s="366"/>
      <c r="J32" s="366"/>
      <c r="K32" s="366"/>
    </row>
    <row r="33" s="38" customFormat="true" ht="11.25" hidden="false" customHeight="true" outlineLevel="0" collapsed="false">
      <c r="A33" s="366"/>
      <c r="B33" s="366"/>
      <c r="C33" s="366"/>
      <c r="D33" s="366"/>
      <c r="E33" s="366"/>
      <c r="F33" s="366"/>
      <c r="G33" s="366"/>
      <c r="H33" s="366"/>
      <c r="I33" s="366"/>
      <c r="J33" s="366"/>
      <c r="K33" s="366"/>
    </row>
    <row r="34" s="38" customFormat="true" ht="22.5" hidden="false" customHeight="true" outlineLevel="0" collapsed="false">
      <c r="A34" s="366" t="s">
        <v>754</v>
      </c>
      <c r="B34" s="366"/>
      <c r="C34" s="366"/>
      <c r="D34" s="366"/>
      <c r="E34" s="366"/>
      <c r="F34" s="366"/>
      <c r="G34" s="366"/>
      <c r="H34" s="366"/>
      <c r="I34" s="366"/>
      <c r="J34" s="366"/>
      <c r="K34" s="366"/>
    </row>
    <row r="35" customFormat="false" ht="23.25" hidden="false" customHeight="true" outlineLevel="0" collapsed="false">
      <c r="A35" s="478"/>
      <c r="B35" s="478"/>
      <c r="C35" s="478"/>
      <c r="D35" s="478"/>
      <c r="E35" s="478"/>
      <c r="F35" s="478"/>
      <c r="G35" s="478"/>
      <c r="H35" s="478"/>
      <c r="I35" s="478"/>
      <c r="J35" s="478"/>
      <c r="K35" s="478"/>
    </row>
  </sheetData>
  <mergeCells count="23">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32:K33"/>
    <mergeCell ref="A34:K34"/>
    <mergeCell ref="A35:K35"/>
  </mergeCells>
  <hyperlinks>
    <hyperlink ref="I1" location="'Spis tablic     List of tables'!A39" display="Powrót do spisu tablic"/>
    <hyperlink ref="I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4.25" hidden="false" customHeight="false" outlineLevel="0" collapsed="false">
      <c r="A1" s="21" t="s">
        <v>755</v>
      </c>
      <c r="B1" s="21"/>
      <c r="C1" s="21"/>
      <c r="D1" s="21"/>
      <c r="E1" s="21"/>
      <c r="F1" s="21"/>
      <c r="G1" s="21"/>
      <c r="H1" s="351"/>
      <c r="I1" s="64" t="s">
        <v>144</v>
      </c>
      <c r="J1" s="64"/>
      <c r="K1" s="351"/>
    </row>
    <row r="2" customFormat="false" ht="14.25" hidden="false" customHeight="true" outlineLevel="0" collapsed="false">
      <c r="A2" s="455" t="s">
        <v>723</v>
      </c>
      <c r="B2" s="455"/>
      <c r="C2" s="455"/>
      <c r="D2" s="455"/>
      <c r="E2" s="455"/>
      <c r="F2" s="455"/>
      <c r="G2" s="13"/>
      <c r="H2" s="13"/>
      <c r="I2" s="87" t="s">
        <v>146</v>
      </c>
      <c r="J2" s="87"/>
      <c r="K2" s="150"/>
    </row>
    <row r="3" customFormat="false" ht="14.25" hidden="false" customHeight="false" outlineLevel="0" collapsed="false">
      <c r="A3" s="86" t="s">
        <v>756</v>
      </c>
      <c r="B3" s="86"/>
      <c r="C3" s="86"/>
      <c r="D3" s="86"/>
      <c r="E3" s="86"/>
      <c r="F3" s="86"/>
      <c r="G3" s="86"/>
      <c r="H3" s="327"/>
      <c r="I3" s="327"/>
      <c r="J3" s="327"/>
      <c r="K3" s="327"/>
    </row>
    <row r="4" customFormat="false" ht="14.25" hidden="false" customHeight="true" outlineLevel="0" collapsed="false">
      <c r="A4" s="456" t="s">
        <v>725</v>
      </c>
      <c r="B4" s="456"/>
      <c r="C4" s="456"/>
      <c r="D4" s="456"/>
      <c r="E4" s="456"/>
      <c r="F4" s="456"/>
      <c r="G4" s="150"/>
      <c r="H4" s="150"/>
      <c r="I4" s="150"/>
      <c r="J4" s="150"/>
      <c r="K4" s="150"/>
    </row>
    <row r="5" customFormat="false" ht="14.25" hidden="false" customHeight="true" outlineLevel="0" collapsed="false">
      <c r="A5" s="68" t="s">
        <v>726</v>
      </c>
      <c r="B5" s="68" t="s">
        <v>727</v>
      </c>
      <c r="C5" s="68"/>
      <c r="D5" s="68"/>
      <c r="E5" s="68"/>
      <c r="F5" s="68"/>
      <c r="G5" s="68"/>
      <c r="H5" s="68"/>
      <c r="I5" s="28" t="s">
        <v>728</v>
      </c>
      <c r="J5" s="28"/>
      <c r="K5" s="28"/>
    </row>
    <row r="6" customFormat="false" ht="14.25" hidden="false" customHeight="false" outlineLevel="0" collapsed="false">
      <c r="A6" s="68"/>
      <c r="B6" s="68"/>
      <c r="C6" s="68"/>
      <c r="D6" s="68"/>
      <c r="E6" s="68"/>
      <c r="F6" s="68"/>
      <c r="G6" s="68"/>
      <c r="H6" s="68"/>
      <c r="I6" s="28"/>
      <c r="J6" s="28"/>
      <c r="K6" s="28"/>
    </row>
    <row r="7" customFormat="false" ht="14.25" hidden="false" customHeight="false" outlineLevel="0" collapsed="false">
      <c r="A7" s="68"/>
      <c r="B7" s="68"/>
      <c r="C7" s="68"/>
      <c r="D7" s="68"/>
      <c r="E7" s="68"/>
      <c r="F7" s="68"/>
      <c r="G7" s="68"/>
      <c r="H7" s="68"/>
      <c r="I7" s="28"/>
      <c r="J7" s="28"/>
      <c r="K7" s="28"/>
    </row>
    <row r="8" customFormat="false" ht="14.25" hidden="false" customHeight="true" outlineLevel="0" collapsed="false">
      <c r="A8" s="68"/>
      <c r="B8" s="68"/>
      <c r="C8" s="68"/>
      <c r="D8" s="68"/>
      <c r="E8" s="68"/>
      <c r="F8" s="68"/>
      <c r="G8" s="68"/>
      <c r="H8" s="68"/>
      <c r="I8" s="28"/>
      <c r="J8" s="28"/>
      <c r="K8" s="28"/>
    </row>
    <row r="9" customFormat="false" ht="14.25" hidden="false" customHeight="true" outlineLevel="0" collapsed="false">
      <c r="A9" s="68"/>
      <c r="B9" s="363" t="s">
        <v>729</v>
      </c>
      <c r="C9" s="69"/>
      <c r="D9" s="457"/>
      <c r="E9" s="88"/>
      <c r="F9" s="69"/>
      <c r="G9" s="457"/>
      <c r="H9" s="151" t="s">
        <v>730</v>
      </c>
      <c r="I9" s="151" t="s">
        <v>729</v>
      </c>
      <c r="J9" s="458" t="s">
        <v>757</v>
      </c>
      <c r="K9" s="364" t="s">
        <v>733</v>
      </c>
    </row>
    <row r="10" customFormat="false" ht="14.25" hidden="false" customHeight="false" outlineLevel="0" collapsed="false">
      <c r="A10" s="68"/>
      <c r="B10" s="363"/>
      <c r="C10" s="364"/>
      <c r="D10" s="459"/>
      <c r="E10" s="362"/>
      <c r="F10" s="364"/>
      <c r="G10" s="459"/>
      <c r="H10" s="151"/>
      <c r="I10" s="151"/>
      <c r="J10" s="458"/>
      <c r="K10" s="364"/>
    </row>
    <row r="11" customFormat="false" ht="14.25" hidden="false" customHeight="true" outlineLevel="0" collapsed="false">
      <c r="A11" s="68"/>
      <c r="B11" s="363"/>
      <c r="C11" s="363" t="s">
        <v>734</v>
      </c>
      <c r="D11" s="151" t="s">
        <v>735</v>
      </c>
      <c r="E11" s="151" t="s">
        <v>736</v>
      </c>
      <c r="F11" s="364" t="s">
        <v>737</v>
      </c>
      <c r="G11" s="151" t="s">
        <v>758</v>
      </c>
      <c r="H11" s="151"/>
      <c r="I11" s="151"/>
      <c r="J11" s="458"/>
      <c r="K11" s="364"/>
    </row>
    <row r="12" customFormat="false" ht="14.25" hidden="false" customHeight="false" outlineLevel="0" collapsed="false">
      <c r="A12" s="68"/>
      <c r="B12" s="363"/>
      <c r="C12" s="363"/>
      <c r="D12" s="363"/>
      <c r="E12" s="363"/>
      <c r="F12" s="364"/>
      <c r="G12" s="151"/>
      <c r="H12" s="151"/>
      <c r="I12" s="151"/>
      <c r="J12" s="458"/>
      <c r="K12" s="364"/>
    </row>
    <row r="13" customFormat="false" ht="14.25" hidden="false" customHeight="true" outlineLevel="0" collapsed="false">
      <c r="A13" s="68"/>
      <c r="B13" s="363"/>
      <c r="C13" s="363"/>
      <c r="D13" s="363"/>
      <c r="E13" s="363"/>
      <c r="F13" s="364"/>
      <c r="G13" s="151"/>
      <c r="H13" s="151"/>
      <c r="I13" s="151"/>
      <c r="J13" s="458"/>
      <c r="K13" s="364"/>
    </row>
    <row r="14" customFormat="false" ht="14.25" hidden="false" customHeight="false" outlineLevel="0" collapsed="false">
      <c r="A14" s="68"/>
      <c r="B14" s="363"/>
      <c r="C14" s="363"/>
      <c r="D14" s="363"/>
      <c r="E14" s="363"/>
      <c r="F14" s="364"/>
      <c r="G14" s="151"/>
      <c r="H14" s="151"/>
      <c r="I14" s="151"/>
      <c r="J14" s="458"/>
      <c r="K14" s="364"/>
    </row>
    <row r="15" customFormat="false" ht="14.25" hidden="false" customHeight="false" outlineLevel="0" collapsed="false">
      <c r="A15" s="68"/>
      <c r="B15" s="363"/>
      <c r="C15" s="363"/>
      <c r="D15" s="363"/>
      <c r="E15" s="363"/>
      <c r="F15" s="364"/>
      <c r="G15" s="151"/>
      <c r="H15" s="151"/>
      <c r="I15" s="151"/>
      <c r="J15" s="458"/>
      <c r="K15" s="364"/>
    </row>
    <row r="16" customFormat="false" ht="14.25" hidden="false" customHeight="false" outlineLevel="0" collapsed="false">
      <c r="A16" s="68"/>
      <c r="B16" s="363"/>
      <c r="C16" s="363"/>
      <c r="D16" s="363"/>
      <c r="E16" s="363"/>
      <c r="F16" s="364"/>
      <c r="G16" s="151"/>
      <c r="H16" s="151"/>
      <c r="I16" s="151"/>
      <c r="J16" s="458"/>
      <c r="K16" s="364"/>
    </row>
    <row r="17" customFormat="false" ht="14.25" hidden="false" customHeight="true" outlineLevel="0" collapsed="false">
      <c r="A17" s="68"/>
      <c r="B17" s="363"/>
      <c r="C17" s="363"/>
      <c r="D17" s="363"/>
      <c r="E17" s="363"/>
      <c r="F17" s="364"/>
      <c r="G17" s="151"/>
      <c r="H17" s="151"/>
      <c r="I17" s="151"/>
      <c r="J17" s="458"/>
      <c r="K17" s="364"/>
    </row>
    <row r="18" customFormat="false" ht="14.25" hidden="false" customHeight="false" outlineLevel="0" collapsed="false">
      <c r="A18" s="68"/>
      <c r="B18" s="363"/>
      <c r="C18" s="363"/>
      <c r="D18" s="363"/>
      <c r="E18" s="363"/>
      <c r="F18" s="364"/>
      <c r="G18" s="151"/>
      <c r="H18" s="151"/>
      <c r="I18" s="151"/>
      <c r="J18" s="458"/>
      <c r="K18" s="364"/>
    </row>
    <row r="19" customFormat="false" ht="14.1" hidden="false" customHeight="true" outlineLevel="0" collapsed="false">
      <c r="A19" s="68"/>
      <c r="B19" s="155" t="s">
        <v>739</v>
      </c>
      <c r="C19" s="155"/>
      <c r="D19" s="155"/>
      <c r="E19" s="155"/>
      <c r="F19" s="155"/>
      <c r="G19" s="155"/>
      <c r="H19" s="155"/>
      <c r="I19" s="155"/>
      <c r="J19" s="155"/>
      <c r="K19" s="155"/>
    </row>
    <row r="20" customFormat="false" ht="14.25" hidden="false" customHeight="true" outlineLevel="0" collapsed="false">
      <c r="A20" s="479" t="s">
        <v>759</v>
      </c>
      <c r="B20" s="34" t="n">
        <v>1592.696</v>
      </c>
      <c r="C20" s="34" t="n">
        <v>447.764</v>
      </c>
      <c r="D20" s="34" t="n">
        <v>11.772</v>
      </c>
      <c r="E20" s="34" t="n">
        <v>50.7</v>
      </c>
      <c r="F20" s="34" t="n">
        <v>520.068</v>
      </c>
      <c r="G20" s="34" t="n">
        <v>452.447</v>
      </c>
      <c r="H20" s="34" t="n">
        <v>468.042</v>
      </c>
      <c r="I20" s="34" t="n">
        <v>967.495</v>
      </c>
      <c r="J20" s="34" t="n">
        <v>131.388</v>
      </c>
      <c r="K20" s="37" t="n">
        <v>359.033</v>
      </c>
    </row>
    <row r="21" customFormat="false" ht="14.25" hidden="false" customHeight="true" outlineLevel="0" collapsed="false">
      <c r="A21" s="463" t="s">
        <v>760</v>
      </c>
      <c r="B21" s="468"/>
      <c r="C21" s="469"/>
      <c r="D21" s="468"/>
      <c r="E21" s="469"/>
      <c r="F21" s="468"/>
      <c r="G21" s="469"/>
      <c r="H21" s="468"/>
      <c r="I21" s="469"/>
      <c r="J21" s="468"/>
      <c r="K21" s="470"/>
    </row>
    <row r="22" customFormat="false" ht="14.25" hidden="false" customHeight="true" outlineLevel="0" collapsed="false">
      <c r="A22" s="467" t="s">
        <v>761</v>
      </c>
      <c r="B22" s="480"/>
      <c r="C22" s="264"/>
      <c r="D22" s="264"/>
      <c r="E22" s="264"/>
      <c r="F22" s="264"/>
      <c r="G22" s="264"/>
      <c r="H22" s="264"/>
      <c r="I22" s="264"/>
      <c r="J22" s="264"/>
      <c r="K22" s="242"/>
    </row>
    <row r="23" customFormat="false" ht="14.25" hidden="false" customHeight="true" outlineLevel="0" collapsed="false">
      <c r="A23" s="471" t="s">
        <v>762</v>
      </c>
      <c r="B23" s="242" t="n">
        <v>3927.892</v>
      </c>
      <c r="C23" s="242" t="n">
        <v>982.346</v>
      </c>
      <c r="D23" s="242" t="n">
        <v>8.488</v>
      </c>
      <c r="E23" s="242" t="n">
        <v>943.91</v>
      </c>
      <c r="F23" s="242" t="n">
        <v>1784.819</v>
      </c>
      <c r="G23" s="242" t="n">
        <v>1519.647</v>
      </c>
      <c r="H23" s="242" t="n">
        <v>1112.329</v>
      </c>
      <c r="I23" s="242" t="n">
        <v>3928.842</v>
      </c>
      <c r="J23" s="242" t="n">
        <v>1336.002</v>
      </c>
      <c r="K23" s="242" t="n">
        <v>1858.556</v>
      </c>
    </row>
    <row r="24" customFormat="false" ht="14.25" hidden="false" customHeight="true" outlineLevel="0" collapsed="false">
      <c r="A24" s="463" t="s">
        <v>763</v>
      </c>
      <c r="B24" s="264"/>
      <c r="C24" s="472"/>
      <c r="D24" s="264"/>
      <c r="E24" s="472"/>
      <c r="F24" s="264"/>
      <c r="G24" s="472"/>
      <c r="H24" s="264"/>
      <c r="I24" s="472"/>
      <c r="J24" s="264"/>
      <c r="K24" s="242"/>
    </row>
    <row r="25" customFormat="false" ht="14.25" hidden="false" customHeight="true" outlineLevel="0" collapsed="false">
      <c r="A25" s="471" t="s">
        <v>764</v>
      </c>
      <c r="B25" s="33" t="n">
        <v>210.477</v>
      </c>
      <c r="C25" s="33" t="n">
        <v>8.618</v>
      </c>
      <c r="D25" s="33" t="s">
        <v>750</v>
      </c>
      <c r="E25" s="33" t="n">
        <v>4.417</v>
      </c>
      <c r="F25" s="33" t="n">
        <v>165.953</v>
      </c>
      <c r="G25" s="33" t="n">
        <v>149.457</v>
      </c>
      <c r="H25" s="33" t="n">
        <v>19.455</v>
      </c>
      <c r="I25" s="33" t="n">
        <v>297.679</v>
      </c>
      <c r="J25" s="33" t="n">
        <v>70.702</v>
      </c>
      <c r="K25" s="42" t="n">
        <v>101.732</v>
      </c>
    </row>
    <row r="26" customFormat="false" ht="14.25" hidden="false" customHeight="true" outlineLevel="0" collapsed="false">
      <c r="A26" s="463" t="s">
        <v>765</v>
      </c>
      <c r="B26" s="475"/>
      <c r="C26" s="476"/>
      <c r="D26" s="475"/>
      <c r="E26" s="476"/>
      <c r="F26" s="475"/>
      <c r="G26" s="476"/>
      <c r="H26" s="475"/>
      <c r="I26" s="476"/>
      <c r="J26" s="475"/>
      <c r="K26" s="477"/>
    </row>
    <row r="27" customFormat="false" ht="14.25" hidden="false" customHeight="true" outlineLevel="0" collapsed="false">
      <c r="A27" s="467" t="s">
        <v>766</v>
      </c>
      <c r="B27" s="475" t="n">
        <v>113.188</v>
      </c>
      <c r="C27" s="475" t="n">
        <v>32.143</v>
      </c>
      <c r="D27" s="475" t="n">
        <v>12.5</v>
      </c>
      <c r="E27" s="475" t="n">
        <v>13.981</v>
      </c>
      <c r="F27" s="475" t="n">
        <v>46.488</v>
      </c>
      <c r="G27" s="475" t="n">
        <v>40.657</v>
      </c>
      <c r="H27" s="475" t="n">
        <v>30.25</v>
      </c>
      <c r="I27" s="475" t="n">
        <v>49.387</v>
      </c>
      <c r="J27" s="475" t="n">
        <v>18.409</v>
      </c>
      <c r="K27" s="477" t="n">
        <v>25.086</v>
      </c>
    </row>
    <row r="28" customFormat="false" ht="14.25" hidden="false" customHeight="true" outlineLevel="0" collapsed="false">
      <c r="A28" s="463" t="s">
        <v>767</v>
      </c>
      <c r="B28" s="475"/>
      <c r="C28" s="476"/>
      <c r="D28" s="475"/>
      <c r="E28" s="476"/>
      <c r="F28" s="475"/>
      <c r="G28" s="476"/>
      <c r="H28" s="475"/>
      <c r="I28" s="476"/>
      <c r="J28" s="475"/>
      <c r="K28" s="477"/>
    </row>
    <row r="29" customFormat="false" ht="14.25" hidden="false" customHeight="true" outlineLevel="0" collapsed="false">
      <c r="A29" s="471" t="s">
        <v>768</v>
      </c>
      <c r="B29" s="33" t="n">
        <v>101.093</v>
      </c>
      <c r="C29" s="33" t="n">
        <v>3.339</v>
      </c>
      <c r="D29" s="33" t="n">
        <v>0.178</v>
      </c>
      <c r="E29" s="33" t="n">
        <v>0.015</v>
      </c>
      <c r="F29" s="33" t="n">
        <v>41.495</v>
      </c>
      <c r="G29" s="33" t="n">
        <v>38.781</v>
      </c>
      <c r="H29" s="33" t="n">
        <v>53.089</v>
      </c>
      <c r="I29" s="33" t="n">
        <v>41.692</v>
      </c>
      <c r="J29" s="33" t="n">
        <v>3.253</v>
      </c>
      <c r="K29" s="42" t="n">
        <v>25.479</v>
      </c>
    </row>
    <row r="30" customFormat="false" ht="14.25" hidden="false" customHeight="true" outlineLevel="0" collapsed="false">
      <c r="A30" s="463" t="s">
        <v>769</v>
      </c>
      <c r="B30" s="475"/>
      <c r="C30" s="476"/>
      <c r="D30" s="475"/>
      <c r="E30" s="476"/>
      <c r="F30" s="475"/>
      <c r="G30" s="476"/>
      <c r="H30" s="475"/>
      <c r="I30" s="476"/>
      <c r="J30" s="475"/>
      <c r="K30" s="477"/>
    </row>
    <row r="31" customFormat="false" ht="14.25" hidden="false" customHeight="true" outlineLevel="0" collapsed="false">
      <c r="A31" s="366" t="s">
        <v>753</v>
      </c>
      <c r="B31" s="366"/>
      <c r="C31" s="366"/>
      <c r="D31" s="366"/>
      <c r="E31" s="366"/>
      <c r="F31" s="366"/>
      <c r="G31" s="366"/>
      <c r="H31" s="366"/>
      <c r="I31" s="366"/>
      <c r="J31" s="366"/>
      <c r="K31" s="366"/>
    </row>
    <row r="32" customFormat="false" ht="14.25" hidden="false" customHeight="false" outlineLevel="0" collapsed="false">
      <c r="A32" s="366"/>
      <c r="B32" s="366"/>
      <c r="C32" s="366"/>
      <c r="D32" s="366"/>
      <c r="E32" s="366"/>
      <c r="F32" s="366"/>
      <c r="G32" s="366"/>
      <c r="H32" s="366"/>
      <c r="I32" s="366"/>
      <c r="J32" s="366"/>
      <c r="K32" s="366"/>
    </row>
    <row r="33" customFormat="false" ht="24" hidden="false" customHeight="true" outlineLevel="0" collapsed="false">
      <c r="A33" s="366" t="s">
        <v>754</v>
      </c>
      <c r="B33" s="366"/>
      <c r="C33" s="366"/>
      <c r="D33" s="366"/>
      <c r="E33" s="366"/>
      <c r="F33" s="366"/>
      <c r="G33" s="366"/>
      <c r="H33" s="366"/>
      <c r="I33" s="366"/>
      <c r="J33" s="366"/>
      <c r="K33" s="366"/>
    </row>
    <row r="34" customFormat="false" ht="23.25" hidden="false" customHeight="true" outlineLevel="0" collapsed="false">
      <c r="A34" s="481"/>
      <c r="B34" s="481"/>
      <c r="C34" s="481"/>
      <c r="D34" s="481"/>
      <c r="E34" s="481"/>
      <c r="F34" s="481"/>
      <c r="G34" s="481"/>
      <c r="H34" s="481"/>
      <c r="I34" s="481"/>
      <c r="J34" s="481"/>
      <c r="K34" s="481"/>
    </row>
  </sheetData>
  <mergeCells count="23">
    <mergeCell ref="A1:G1"/>
    <mergeCell ref="I1:J1"/>
    <mergeCell ref="A2:F2"/>
    <mergeCell ref="I2:J2"/>
    <mergeCell ref="A3:G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31:K32"/>
    <mergeCell ref="A33:K33"/>
    <mergeCell ref="A34:K34"/>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1" t="s">
        <v>178</v>
      </c>
      <c r="B1" s="21"/>
      <c r="C1" s="21"/>
      <c r="D1" s="21"/>
      <c r="E1" s="21"/>
      <c r="F1" s="21"/>
      <c r="L1" s="64" t="s">
        <v>144</v>
      </c>
      <c r="M1" s="64"/>
    </row>
    <row r="2" customFormat="false" ht="14.25" hidden="false" customHeight="false" outlineLevel="0" collapsed="false">
      <c r="A2" s="24" t="s">
        <v>179</v>
      </c>
      <c r="B2" s="24"/>
      <c r="C2" s="24"/>
      <c r="D2" s="24"/>
      <c r="E2" s="24"/>
      <c r="F2" s="24"/>
      <c r="L2" s="19" t="s">
        <v>146</v>
      </c>
      <c r="M2" s="19"/>
    </row>
    <row r="3" customFormat="false" ht="31.5" hidden="false" customHeight="true" outlineLevel="0" collapsed="false">
      <c r="A3" s="26" t="s">
        <v>149</v>
      </c>
      <c r="B3" s="26"/>
      <c r="C3" s="28" t="s">
        <v>191</v>
      </c>
      <c r="D3" s="28"/>
      <c r="E3" s="28"/>
      <c r="F3" s="28"/>
      <c r="G3" s="27" t="s">
        <v>192</v>
      </c>
      <c r="H3" s="27"/>
      <c r="I3" s="27"/>
      <c r="J3" s="28" t="s">
        <v>193</v>
      </c>
      <c r="K3" s="28"/>
      <c r="L3" s="28"/>
      <c r="M3" s="65" t="s">
        <v>194</v>
      </c>
    </row>
    <row r="4" customFormat="false" ht="14.25" hidden="false" customHeight="true" outlineLevel="0" collapsed="false">
      <c r="A4" s="26"/>
      <c r="B4" s="26"/>
      <c r="C4" s="28" t="s">
        <v>195</v>
      </c>
      <c r="D4" s="28"/>
      <c r="E4" s="28"/>
      <c r="F4" s="28"/>
      <c r="G4" s="27"/>
      <c r="H4" s="27"/>
      <c r="I4" s="27"/>
      <c r="J4" s="28"/>
      <c r="K4" s="28"/>
      <c r="L4" s="28"/>
      <c r="M4" s="65"/>
    </row>
    <row r="5" customFormat="false" ht="14.25" hidden="false" customHeight="false" outlineLevel="0" collapsed="false">
      <c r="A5" s="26"/>
      <c r="B5" s="26"/>
      <c r="C5" s="28"/>
      <c r="D5" s="28"/>
      <c r="E5" s="28"/>
      <c r="F5" s="28"/>
      <c r="G5" s="27"/>
      <c r="H5" s="27"/>
      <c r="I5" s="27"/>
      <c r="J5" s="28"/>
      <c r="K5" s="28"/>
      <c r="L5" s="28"/>
      <c r="M5" s="65"/>
    </row>
    <row r="6" customFormat="false" ht="14.25" hidden="false" customHeight="false" outlineLevel="0" collapsed="false">
      <c r="A6" s="26"/>
      <c r="B6" s="26"/>
      <c r="C6" s="28"/>
      <c r="D6" s="28"/>
      <c r="E6" s="28"/>
      <c r="F6" s="28"/>
      <c r="G6" s="27"/>
      <c r="H6" s="27"/>
      <c r="I6" s="27"/>
      <c r="J6" s="28"/>
      <c r="K6" s="28"/>
      <c r="L6" s="28"/>
      <c r="M6" s="65"/>
    </row>
    <row r="7" customFormat="false" ht="14.25" hidden="false" customHeight="false" outlineLevel="0" collapsed="false">
      <c r="A7" s="26"/>
      <c r="B7" s="26"/>
      <c r="C7" s="28"/>
      <c r="D7" s="28"/>
      <c r="E7" s="28"/>
      <c r="F7" s="28"/>
      <c r="G7" s="27"/>
      <c r="H7" s="27"/>
      <c r="I7" s="27"/>
      <c r="J7" s="28"/>
      <c r="K7" s="28"/>
      <c r="L7" s="28"/>
      <c r="M7" s="65"/>
    </row>
    <row r="8" customFormat="false" ht="14.25" hidden="false" customHeight="true" outlineLevel="0" collapsed="false">
      <c r="A8" s="26"/>
      <c r="B8" s="26"/>
      <c r="C8" s="27" t="s">
        <v>196</v>
      </c>
      <c r="D8" s="27"/>
      <c r="E8" s="28" t="s">
        <v>197</v>
      </c>
      <c r="F8" s="28"/>
      <c r="G8" s="27"/>
      <c r="H8" s="27"/>
      <c r="I8" s="27"/>
      <c r="J8" s="28"/>
      <c r="K8" s="28"/>
      <c r="L8" s="28"/>
      <c r="M8" s="65"/>
    </row>
    <row r="9" customFormat="false" ht="14.25" hidden="false" customHeight="false" outlineLevel="0" collapsed="false">
      <c r="A9" s="26"/>
      <c r="B9" s="26"/>
      <c r="C9" s="27"/>
      <c r="D9" s="27"/>
      <c r="E9" s="28"/>
      <c r="F9" s="28"/>
      <c r="G9" s="27"/>
      <c r="H9" s="27"/>
      <c r="I9" s="27"/>
      <c r="J9" s="28"/>
      <c r="K9" s="28"/>
      <c r="L9" s="28"/>
      <c r="M9" s="65"/>
    </row>
    <row r="10" customFormat="false" ht="14.25" hidden="false" customHeight="false" outlineLevel="0" collapsed="false">
      <c r="A10" s="26"/>
      <c r="B10" s="26"/>
      <c r="C10" s="27"/>
      <c r="D10" s="27"/>
      <c r="E10" s="28"/>
      <c r="F10" s="28"/>
      <c r="G10" s="27"/>
      <c r="H10" s="27"/>
      <c r="I10" s="27"/>
      <c r="J10" s="28"/>
      <c r="K10" s="28"/>
      <c r="L10" s="28"/>
      <c r="M10" s="65"/>
    </row>
    <row r="11" customFormat="false" ht="14.25" hidden="false" customHeight="false" outlineLevel="0" collapsed="false">
      <c r="A11" s="26"/>
      <c r="B11" s="26"/>
      <c r="C11" s="27"/>
      <c r="D11" s="27"/>
      <c r="E11" s="28"/>
      <c r="F11" s="28"/>
      <c r="G11" s="27"/>
      <c r="H11" s="27"/>
      <c r="I11" s="27"/>
      <c r="J11" s="28"/>
      <c r="K11" s="28"/>
      <c r="L11" s="28"/>
      <c r="M11" s="65"/>
    </row>
    <row r="12" customFormat="false" ht="14.25" hidden="false" customHeight="true" outlineLevel="0" collapsed="false">
      <c r="A12" s="26"/>
      <c r="B12" s="26"/>
      <c r="C12" s="29" t="s">
        <v>157</v>
      </c>
      <c r="D12" s="29" t="s">
        <v>158</v>
      </c>
      <c r="E12" s="29" t="s">
        <v>157</v>
      </c>
      <c r="F12" s="30" t="s">
        <v>158</v>
      </c>
      <c r="G12" s="27" t="s">
        <v>198</v>
      </c>
      <c r="H12" s="29" t="s">
        <v>157</v>
      </c>
      <c r="I12" s="29" t="s">
        <v>158</v>
      </c>
      <c r="J12" s="27" t="s">
        <v>199</v>
      </c>
      <c r="K12" s="29" t="s">
        <v>157</v>
      </c>
      <c r="L12" s="30" t="s">
        <v>158</v>
      </c>
      <c r="M12" s="65"/>
    </row>
    <row r="13" customFormat="false" ht="14.25" hidden="false" customHeight="false" outlineLevel="0" collapsed="false">
      <c r="A13" s="26"/>
      <c r="B13" s="26"/>
      <c r="C13" s="29"/>
      <c r="D13" s="29"/>
      <c r="E13" s="29"/>
      <c r="F13" s="30"/>
      <c r="G13" s="27"/>
      <c r="H13" s="29"/>
      <c r="I13" s="29"/>
      <c r="J13" s="27"/>
      <c r="K13" s="29"/>
      <c r="L13" s="30"/>
      <c r="M13" s="65"/>
    </row>
    <row r="14" customFormat="false" ht="42" hidden="false" customHeight="true" outlineLevel="0" collapsed="false">
      <c r="A14" s="26"/>
      <c r="B14" s="26"/>
      <c r="C14" s="29"/>
      <c r="D14" s="29"/>
      <c r="E14" s="29"/>
      <c r="F14" s="30"/>
      <c r="G14" s="27"/>
      <c r="H14" s="29"/>
      <c r="I14" s="29"/>
      <c r="J14" s="27"/>
      <c r="K14" s="29"/>
      <c r="L14" s="30"/>
      <c r="M14" s="65"/>
    </row>
    <row r="15" customFormat="false" ht="14.25" hidden="false" customHeight="false" outlineLevel="0" collapsed="false">
      <c r="A15" s="31" t="n">
        <v>2010</v>
      </c>
      <c r="B15" s="32" t="s">
        <v>159</v>
      </c>
      <c r="C15" s="34" t="n">
        <v>108</v>
      </c>
      <c r="D15" s="34" t="s">
        <v>160</v>
      </c>
      <c r="E15" s="34" t="n">
        <v>82.2</v>
      </c>
      <c r="F15" s="37" t="s">
        <v>160</v>
      </c>
      <c r="G15" s="34" t="n">
        <v>78.5</v>
      </c>
      <c r="H15" s="34" t="n">
        <v>109.8</v>
      </c>
      <c r="I15" s="34" t="s">
        <v>160</v>
      </c>
      <c r="J15" s="34" t="n">
        <v>161.1</v>
      </c>
      <c r="K15" s="34" t="n">
        <v>95.2</v>
      </c>
      <c r="L15" s="34" t="s">
        <v>160</v>
      </c>
      <c r="M15" s="37" t="n">
        <v>8.4</v>
      </c>
    </row>
    <row r="16" customFormat="false" ht="14.25" hidden="false" customHeight="false" outlineLevel="0" collapsed="false">
      <c r="A16" s="39" t="n">
        <v>2011</v>
      </c>
      <c r="B16" s="40" t="s">
        <v>159</v>
      </c>
      <c r="C16" s="33" t="n">
        <v>123.7</v>
      </c>
      <c r="D16" s="33" t="s">
        <v>160</v>
      </c>
      <c r="E16" s="33" t="n">
        <v>119.9</v>
      </c>
      <c r="F16" s="42" t="s">
        <v>160</v>
      </c>
      <c r="G16" s="33" t="n">
        <v>74.9</v>
      </c>
      <c r="H16" s="33" t="s">
        <v>160</v>
      </c>
      <c r="I16" s="33" t="s">
        <v>160</v>
      </c>
      <c r="J16" s="33" t="n">
        <v>162.2</v>
      </c>
      <c r="K16" s="33" t="n">
        <v>100.7</v>
      </c>
      <c r="L16" s="33" t="s">
        <v>160</v>
      </c>
      <c r="M16" s="42" t="n">
        <v>6.4</v>
      </c>
    </row>
    <row r="17" customFormat="false" ht="14.25" hidden="false" customHeight="false" outlineLevel="0" collapsed="false">
      <c r="A17" s="43"/>
      <c r="B17" s="44"/>
      <c r="C17" s="45"/>
      <c r="D17" s="45"/>
      <c r="E17" s="45"/>
      <c r="F17" s="46"/>
      <c r="G17" s="45"/>
      <c r="H17" s="45"/>
      <c r="I17" s="45"/>
      <c r="J17" s="45"/>
      <c r="K17" s="45"/>
      <c r="L17" s="45"/>
      <c r="M17" s="46"/>
    </row>
    <row r="18" customFormat="false" ht="14.25" hidden="false" customHeight="false" outlineLevel="0" collapsed="false">
      <c r="A18" s="47" t="n">
        <v>2011</v>
      </c>
      <c r="B18" s="40" t="s">
        <v>161</v>
      </c>
      <c r="C18" s="33" t="n">
        <v>123.4</v>
      </c>
      <c r="D18" s="33" t="n">
        <v>99.5</v>
      </c>
      <c r="E18" s="33" t="n">
        <v>128.1</v>
      </c>
      <c r="F18" s="42" t="n">
        <v>111</v>
      </c>
      <c r="G18" s="33" t="n">
        <v>3.4</v>
      </c>
      <c r="H18" s="33" t="s">
        <v>160</v>
      </c>
      <c r="I18" s="33" t="n">
        <v>105.1</v>
      </c>
      <c r="J18" s="33" t="n">
        <v>12.5</v>
      </c>
      <c r="K18" s="33" t="n">
        <v>92.8</v>
      </c>
      <c r="L18" s="33" t="n">
        <v>100.5</v>
      </c>
      <c r="M18" s="42" t="n">
        <v>6.1</v>
      </c>
    </row>
    <row r="19" customFormat="false" ht="14.25" hidden="false" customHeight="false" outlineLevel="0" collapsed="false">
      <c r="A19" s="47"/>
      <c r="B19" s="40" t="s">
        <v>162</v>
      </c>
      <c r="C19" s="33" t="n">
        <v>123.8</v>
      </c>
      <c r="D19" s="33" t="n">
        <v>96.2</v>
      </c>
      <c r="E19" s="33" t="n">
        <v>123.6</v>
      </c>
      <c r="F19" s="42" t="n">
        <v>97.8</v>
      </c>
      <c r="G19" s="33" t="n">
        <v>3</v>
      </c>
      <c r="H19" s="33" t="s">
        <v>160</v>
      </c>
      <c r="I19" s="33" t="n">
        <v>86.8</v>
      </c>
      <c r="J19" s="33" t="n">
        <v>14.4</v>
      </c>
      <c r="K19" s="33" t="n">
        <v>98.1</v>
      </c>
      <c r="L19" s="33" t="n">
        <v>115.1</v>
      </c>
      <c r="M19" s="42" t="n">
        <v>5.6</v>
      </c>
    </row>
    <row r="20" customFormat="false" ht="14.25" hidden="false" customHeight="false" outlineLevel="0" collapsed="false">
      <c r="A20" s="47"/>
      <c r="B20" s="40" t="s">
        <v>163</v>
      </c>
      <c r="C20" s="33" t="n">
        <v>139.9</v>
      </c>
      <c r="D20" s="33" t="n">
        <v>110.4</v>
      </c>
      <c r="E20" s="33" t="n">
        <v>115.2</v>
      </c>
      <c r="F20" s="42" t="n">
        <v>103.5</v>
      </c>
      <c r="G20" s="33" t="n">
        <v>3.3</v>
      </c>
      <c r="H20" s="33" t="s">
        <v>160</v>
      </c>
      <c r="I20" s="33" t="n">
        <v>112.8</v>
      </c>
      <c r="J20" s="33" t="n">
        <v>14</v>
      </c>
      <c r="K20" s="33" t="n">
        <v>98.3</v>
      </c>
      <c r="L20" s="33" t="n">
        <v>97.4</v>
      </c>
      <c r="M20" s="42" t="n">
        <v>5.9</v>
      </c>
    </row>
    <row r="21" customFormat="false" ht="14.25" hidden="false" customHeight="false" outlineLevel="0" collapsed="false">
      <c r="A21" s="47"/>
      <c r="B21" s="40" t="s">
        <v>164</v>
      </c>
      <c r="C21" s="33" t="n">
        <v>130.1</v>
      </c>
      <c r="D21" s="33" t="n">
        <v>94.8</v>
      </c>
      <c r="E21" s="33" t="n">
        <v>113.9</v>
      </c>
      <c r="F21" s="42" t="n">
        <v>102.5</v>
      </c>
      <c r="G21" s="33" t="n">
        <v>2.9</v>
      </c>
      <c r="H21" s="33" t="s">
        <v>160</v>
      </c>
      <c r="I21" s="33" t="n">
        <v>88.2</v>
      </c>
      <c r="J21" s="33" t="n">
        <v>14.2</v>
      </c>
      <c r="K21" s="33" t="n">
        <v>96.9</v>
      </c>
      <c r="L21" s="33" t="n">
        <v>101.2</v>
      </c>
      <c r="M21" s="42" t="n">
        <v>6.4</v>
      </c>
    </row>
    <row r="22" customFormat="false" ht="14.25" hidden="false" customHeight="false" outlineLevel="0" collapsed="false">
      <c r="A22" s="47"/>
      <c r="B22" s="40" t="s">
        <v>165</v>
      </c>
      <c r="C22" s="33" t="n">
        <v>139.4</v>
      </c>
      <c r="D22" s="33" t="n">
        <v>105.8</v>
      </c>
      <c r="E22" s="33" t="n">
        <v>111.1</v>
      </c>
      <c r="F22" s="42" t="n">
        <v>101.7</v>
      </c>
      <c r="G22" s="33" t="n">
        <v>3.5</v>
      </c>
      <c r="H22" s="33" t="s">
        <v>160</v>
      </c>
      <c r="I22" s="33" t="n">
        <v>118.4</v>
      </c>
      <c r="J22" s="33" t="n">
        <v>14</v>
      </c>
      <c r="K22" s="33" t="n">
        <v>95.7</v>
      </c>
      <c r="L22" s="33" t="n">
        <v>98.8</v>
      </c>
      <c r="M22" s="42" t="n">
        <v>6.6</v>
      </c>
    </row>
    <row r="23" customFormat="false" ht="14.25" hidden="false" customHeight="false" outlineLevel="0" collapsed="false">
      <c r="A23" s="47"/>
      <c r="B23" s="40" t="s">
        <v>166</v>
      </c>
      <c r="C23" s="33" t="n">
        <v>137.6</v>
      </c>
      <c r="D23" s="33" t="n">
        <v>100.6</v>
      </c>
      <c r="E23" s="33" t="n">
        <v>121.8</v>
      </c>
      <c r="F23" s="42" t="n">
        <v>103.7</v>
      </c>
      <c r="G23" s="33" t="n">
        <v>3</v>
      </c>
      <c r="H23" s="33" t="s">
        <v>160</v>
      </c>
      <c r="I23" s="33" t="n">
        <v>86.9</v>
      </c>
      <c r="J23" s="33" t="n">
        <v>13.7</v>
      </c>
      <c r="K23" s="33" t="n">
        <v>99.2</v>
      </c>
      <c r="L23" s="33" t="n">
        <v>97.7</v>
      </c>
      <c r="M23" s="42" t="n">
        <v>7.1</v>
      </c>
    </row>
    <row r="24" customFormat="false" ht="14.25" hidden="false" customHeight="false" outlineLevel="0" collapsed="false">
      <c r="A24" s="47"/>
      <c r="B24" s="40" t="s">
        <v>167</v>
      </c>
      <c r="C24" s="33" t="n">
        <v>149.7</v>
      </c>
      <c r="D24" s="33" t="n">
        <v>101.6</v>
      </c>
      <c r="E24" s="33" t="n">
        <v>133.1</v>
      </c>
      <c r="F24" s="42" t="n">
        <v>100.4</v>
      </c>
      <c r="G24" s="33" t="n">
        <v>3.7</v>
      </c>
      <c r="H24" s="33" t="s">
        <v>160</v>
      </c>
      <c r="I24" s="33" t="n">
        <v>122.4</v>
      </c>
      <c r="J24" s="33" t="n">
        <v>13.3</v>
      </c>
      <c r="K24" s="33" t="n">
        <v>101.8</v>
      </c>
      <c r="L24" s="33" t="n">
        <v>97</v>
      </c>
      <c r="M24" s="42" t="n">
        <v>7.5</v>
      </c>
    </row>
    <row r="25" customFormat="false" ht="14.25" hidden="false" customHeight="false" outlineLevel="0" collapsed="false">
      <c r="A25" s="47"/>
      <c r="B25" s="40" t="s">
        <v>168</v>
      </c>
      <c r="C25" s="33" t="n">
        <v>140.1</v>
      </c>
      <c r="D25" s="33" t="n">
        <v>99.4</v>
      </c>
      <c r="E25" s="33" t="n">
        <v>137.6</v>
      </c>
      <c r="F25" s="42" t="n">
        <v>101</v>
      </c>
      <c r="G25" s="33" t="n">
        <v>3.1</v>
      </c>
      <c r="H25" s="33" t="s">
        <v>160</v>
      </c>
      <c r="I25" s="33" t="n">
        <v>83.8</v>
      </c>
      <c r="J25" s="33" t="n">
        <v>12.1</v>
      </c>
      <c r="K25" s="33" t="n">
        <v>104.3</v>
      </c>
      <c r="L25" s="33" t="n">
        <v>91</v>
      </c>
      <c r="M25" s="42" t="n">
        <v>7.6</v>
      </c>
    </row>
    <row r="26" customFormat="false" ht="14.25" hidden="false" customHeight="false" outlineLevel="0" collapsed="false">
      <c r="A26" s="47"/>
      <c r="B26" s="40" t="s">
        <v>169</v>
      </c>
      <c r="C26" s="33" t="n">
        <v>140.8</v>
      </c>
      <c r="D26" s="33" t="n">
        <v>107.7</v>
      </c>
      <c r="E26" s="33" t="n">
        <v>144.4</v>
      </c>
      <c r="F26" s="42" t="n">
        <v>108.3</v>
      </c>
      <c r="G26" s="33" t="n">
        <v>3.6</v>
      </c>
      <c r="H26" s="33" t="s">
        <v>160</v>
      </c>
      <c r="I26" s="33" t="n">
        <v>116</v>
      </c>
      <c r="J26" s="33" t="n">
        <v>12.9</v>
      </c>
      <c r="K26" s="33" t="n">
        <v>108.5</v>
      </c>
      <c r="L26" s="33" t="n">
        <v>106.4</v>
      </c>
      <c r="M26" s="42" t="n">
        <v>8.1</v>
      </c>
    </row>
    <row r="27" customFormat="false" ht="14.25" hidden="false" customHeight="false" outlineLevel="0" collapsed="false">
      <c r="A27" s="47"/>
      <c r="B27" s="44"/>
      <c r="C27" s="45"/>
      <c r="D27" s="45"/>
      <c r="E27" s="45"/>
      <c r="F27" s="46"/>
      <c r="G27" s="45"/>
      <c r="H27" s="45"/>
      <c r="I27" s="45"/>
      <c r="J27" s="45"/>
      <c r="K27" s="45"/>
      <c r="L27" s="45"/>
      <c r="M27" s="46"/>
    </row>
    <row r="28" customFormat="false" ht="14.25" hidden="false" customHeight="false" outlineLevel="0" collapsed="false">
      <c r="A28" s="39" t="n">
        <v>2012</v>
      </c>
      <c r="B28" s="40" t="s">
        <v>170</v>
      </c>
      <c r="C28" s="33" t="n">
        <v>144.2</v>
      </c>
      <c r="D28" s="33" t="n">
        <v>100.7</v>
      </c>
      <c r="E28" s="33" t="n">
        <v>136.5</v>
      </c>
      <c r="F28" s="42" t="n">
        <v>93.7</v>
      </c>
      <c r="G28" s="33" t="n">
        <v>3.1</v>
      </c>
      <c r="H28" s="33" t="n">
        <v>137.6</v>
      </c>
      <c r="I28" s="33" t="n">
        <v>87.5</v>
      </c>
      <c r="J28" s="33" t="n">
        <v>13.2</v>
      </c>
      <c r="K28" s="33" t="n">
        <v>108.4</v>
      </c>
      <c r="L28" s="33" t="n">
        <v>102.4</v>
      </c>
      <c r="M28" s="42" t="n">
        <v>7.3</v>
      </c>
    </row>
    <row r="29" customFormat="false" ht="14.25" hidden="false" customHeight="false" outlineLevel="0" collapsed="false">
      <c r="A29" s="43"/>
      <c r="B29" s="40" t="s">
        <v>171</v>
      </c>
      <c r="C29" s="33" t="n">
        <v>140.7</v>
      </c>
      <c r="D29" s="33" t="n">
        <v>102.6</v>
      </c>
      <c r="E29" s="33" t="n">
        <v>134.4</v>
      </c>
      <c r="F29" s="42" t="n">
        <v>101.3</v>
      </c>
      <c r="G29" s="33" t="n">
        <v>3</v>
      </c>
      <c r="H29" s="33" t="n">
        <v>107.4</v>
      </c>
      <c r="I29" s="33" t="n">
        <v>96.9</v>
      </c>
      <c r="J29" s="33" t="n">
        <v>12.6</v>
      </c>
      <c r="K29" s="33" t="n">
        <v>110.2</v>
      </c>
      <c r="L29" s="33" t="n">
        <v>95.4</v>
      </c>
      <c r="M29" s="42" t="n">
        <v>7.3</v>
      </c>
    </row>
    <row r="30" customFormat="false" ht="14.25" hidden="false" customHeight="false" outlineLevel="0" collapsed="false">
      <c r="A30" s="43"/>
      <c r="B30" s="40" t="s">
        <v>172</v>
      </c>
      <c r="C30" s="33" t="n">
        <v>117.4</v>
      </c>
      <c r="D30" s="33" t="n">
        <v>98.1</v>
      </c>
      <c r="E30" s="33" t="n">
        <v>122.7</v>
      </c>
      <c r="F30" s="42" t="n">
        <v>96.8</v>
      </c>
      <c r="G30" s="33" t="n">
        <v>3.4</v>
      </c>
      <c r="H30" s="33" t="n">
        <v>105.5</v>
      </c>
      <c r="I30" s="33" t="n">
        <v>112.2</v>
      </c>
      <c r="J30" s="33" t="n">
        <v>14.1</v>
      </c>
      <c r="K30" s="33" t="n">
        <v>113.1</v>
      </c>
      <c r="L30" s="33" t="n">
        <v>111.8</v>
      </c>
      <c r="M30" s="42" t="n">
        <v>6.9</v>
      </c>
    </row>
    <row r="31" customFormat="false" ht="14.25" hidden="false" customHeight="false" outlineLevel="0" collapsed="false">
      <c r="A31" s="43"/>
      <c r="B31" s="40" t="s">
        <v>173</v>
      </c>
      <c r="C31" s="33" t="n">
        <v>106</v>
      </c>
      <c r="D31" s="33" t="n">
        <v>89.8</v>
      </c>
      <c r="E31" s="33" t="n">
        <v>113.5</v>
      </c>
      <c r="F31" s="42" t="n">
        <v>102.7</v>
      </c>
      <c r="G31" s="33" t="n">
        <v>3.1</v>
      </c>
      <c r="H31" s="33" t="n">
        <v>92.4</v>
      </c>
      <c r="I31" s="33" t="n">
        <v>92</v>
      </c>
      <c r="J31" s="33" t="n">
        <v>13.7</v>
      </c>
      <c r="K31" s="33" t="n">
        <v>109.6</v>
      </c>
      <c r="L31" s="33" t="n">
        <v>97.5</v>
      </c>
      <c r="M31" s="42" t="n">
        <v>6.8</v>
      </c>
    </row>
    <row r="32" customFormat="false" ht="14.25" hidden="false" customHeight="false" outlineLevel="0" collapsed="false">
      <c r="A32" s="43"/>
      <c r="B32" s="40" t="s">
        <v>174</v>
      </c>
      <c r="C32" s="33" t="n">
        <v>119.2</v>
      </c>
      <c r="D32" s="33" t="n">
        <v>108.2</v>
      </c>
      <c r="E32" s="33" t="n">
        <v>115.6</v>
      </c>
      <c r="F32" s="42" t="n">
        <v>99.6</v>
      </c>
      <c r="G32" s="33" t="n">
        <v>3</v>
      </c>
      <c r="H32" s="33" t="n">
        <v>101.3</v>
      </c>
      <c r="I32" s="33" t="n">
        <v>95.1</v>
      </c>
      <c r="J32" s="33" t="n">
        <v>15.6</v>
      </c>
      <c r="K32" s="33" t="n">
        <v>108.2</v>
      </c>
      <c r="L32" s="33" t="n">
        <v>113.6</v>
      </c>
      <c r="M32" s="42" t="n">
        <v>6.6</v>
      </c>
    </row>
    <row r="33" customFormat="false" ht="14.25" hidden="false" customHeight="false" outlineLevel="0" collapsed="false">
      <c r="A33" s="43"/>
      <c r="B33" s="40" t="s">
        <v>175</v>
      </c>
      <c r="C33" s="33" t="n">
        <v>106.9</v>
      </c>
      <c r="D33" s="33" t="n">
        <v>99</v>
      </c>
      <c r="E33" s="33" t="n">
        <v>120</v>
      </c>
      <c r="F33" s="42" t="n">
        <v>107.4</v>
      </c>
      <c r="G33" s="33" t="n">
        <v>3.1</v>
      </c>
      <c r="H33" s="33" t="n">
        <v>92.2</v>
      </c>
      <c r="I33" s="33" t="n">
        <v>102.6</v>
      </c>
      <c r="J33" s="33" t="n">
        <v>15.1</v>
      </c>
      <c r="K33" s="33" t="n">
        <v>107.4</v>
      </c>
      <c r="L33" s="33" t="n">
        <v>96.7</v>
      </c>
      <c r="M33" s="42" t="n">
        <v>6.9</v>
      </c>
    </row>
    <row r="34" s="67" customFormat="true" ht="27.75" hidden="false" customHeight="true" outlineLevel="0" collapsed="false">
      <c r="A34" s="66" t="s">
        <v>200</v>
      </c>
      <c r="B34" s="66"/>
      <c r="C34" s="66"/>
      <c r="D34" s="66"/>
      <c r="E34" s="66"/>
      <c r="F34" s="66"/>
      <c r="G34" s="66"/>
      <c r="H34" s="66"/>
      <c r="I34" s="66"/>
      <c r="J34" s="66"/>
      <c r="K34" s="66"/>
      <c r="L34" s="66"/>
      <c r="M34" s="66"/>
    </row>
    <row r="35" customFormat="false" ht="27.75" hidden="false" customHeight="true" outlineLevel="0" collapsed="false">
      <c r="A35" s="66" t="s">
        <v>201</v>
      </c>
      <c r="B35" s="66"/>
      <c r="C35" s="66"/>
      <c r="D35" s="66"/>
      <c r="E35" s="66"/>
      <c r="F35" s="66"/>
      <c r="G35" s="66"/>
      <c r="H35" s="66"/>
      <c r="I35" s="66"/>
      <c r="J35" s="66"/>
      <c r="K35" s="66"/>
      <c r="L35" s="66"/>
      <c r="M35" s="66"/>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M34"/>
    <mergeCell ref="A35:M35"/>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K3"/>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11" min="2" style="13" width="10.62"/>
  </cols>
  <sheetData>
    <row r="1" customFormat="false" ht="15" hidden="false" customHeight="true" outlineLevel="0" collapsed="false">
      <c r="A1" s="14" t="s">
        <v>770</v>
      </c>
      <c r="B1" s="14"/>
      <c r="C1" s="150"/>
      <c r="D1" s="150"/>
      <c r="J1" s="64" t="s">
        <v>144</v>
      </c>
      <c r="L1" s="454"/>
      <c r="M1" s="454"/>
    </row>
    <row r="2" customFormat="false" ht="15" hidden="false" customHeight="true" outlineLevel="0" collapsed="false">
      <c r="A2" s="482" t="s">
        <v>771</v>
      </c>
      <c r="B2" s="482"/>
      <c r="C2" s="150"/>
      <c r="D2" s="150"/>
      <c r="J2" s="87" t="s">
        <v>146</v>
      </c>
      <c r="K2" s="87"/>
      <c r="M2" s="483"/>
    </row>
    <row r="3" customFormat="false" ht="14.25" hidden="false" customHeight="false" outlineLevel="0" collapsed="false">
      <c r="A3" s="21" t="s">
        <v>772</v>
      </c>
      <c r="B3" s="21"/>
      <c r="C3" s="21"/>
      <c r="D3" s="21"/>
      <c r="E3" s="21"/>
      <c r="F3" s="21"/>
      <c r="G3" s="21"/>
      <c r="H3" s="21"/>
      <c r="I3" s="21"/>
      <c r="J3" s="21"/>
      <c r="K3" s="21"/>
    </row>
    <row r="4" customFormat="false" ht="14.25" hidden="false" customHeight="false" outlineLevel="0" collapsed="false">
      <c r="A4" s="225" t="s">
        <v>773</v>
      </c>
      <c r="B4" s="225"/>
      <c r="C4" s="225"/>
      <c r="D4" s="225"/>
      <c r="E4" s="225"/>
      <c r="F4" s="225"/>
      <c r="G4" s="225"/>
      <c r="H4" s="225"/>
      <c r="I4" s="225"/>
      <c r="J4" s="225"/>
      <c r="K4" s="225"/>
    </row>
    <row r="5" customFormat="false" ht="14.25" hidden="false" customHeight="true" outlineLevel="0" collapsed="false">
      <c r="A5" s="484" t="s">
        <v>774</v>
      </c>
      <c r="B5" s="484"/>
      <c r="C5" s="485"/>
      <c r="D5" s="485"/>
      <c r="E5" s="485"/>
      <c r="F5" s="485"/>
      <c r="G5" s="485"/>
      <c r="H5" s="485"/>
      <c r="I5" s="485"/>
      <c r="J5" s="485"/>
      <c r="K5" s="485"/>
    </row>
    <row r="6" customFormat="false" ht="14.25" hidden="false" customHeight="false" outlineLevel="0" collapsed="false">
      <c r="A6" s="484"/>
      <c r="B6" s="484"/>
      <c r="C6" s="485"/>
      <c r="D6" s="485"/>
      <c r="E6" s="485"/>
      <c r="F6" s="485"/>
      <c r="G6" s="485"/>
      <c r="H6" s="485"/>
      <c r="I6" s="485"/>
      <c r="J6" s="485"/>
      <c r="K6" s="485"/>
    </row>
    <row r="7" customFormat="false" ht="14.25" hidden="false" customHeight="true" outlineLevel="0" collapsed="false">
      <c r="A7" s="484"/>
      <c r="B7" s="484"/>
      <c r="C7" s="371" t="s">
        <v>775</v>
      </c>
      <c r="D7" s="486" t="s">
        <v>776</v>
      </c>
      <c r="E7" s="486" t="s">
        <v>777</v>
      </c>
      <c r="F7" s="485" t="s">
        <v>778</v>
      </c>
      <c r="G7" s="486" t="s">
        <v>779</v>
      </c>
      <c r="H7" s="485" t="s">
        <v>780</v>
      </c>
      <c r="I7" s="486" t="s">
        <v>781</v>
      </c>
      <c r="J7" s="485" t="s">
        <v>782</v>
      </c>
      <c r="K7" s="485" t="s">
        <v>783</v>
      </c>
    </row>
    <row r="8" customFormat="false" ht="14.25" hidden="false" customHeight="false" outlineLevel="0" collapsed="false">
      <c r="A8" s="484"/>
      <c r="B8" s="484"/>
      <c r="C8" s="371"/>
      <c r="D8" s="371"/>
      <c r="E8" s="371"/>
      <c r="F8" s="485"/>
      <c r="G8" s="486"/>
      <c r="H8" s="485"/>
      <c r="I8" s="486"/>
      <c r="J8" s="485"/>
      <c r="K8" s="485"/>
    </row>
    <row r="9" customFormat="false" ht="14.25" hidden="false" customHeight="false" outlineLevel="0" collapsed="false">
      <c r="A9" s="484"/>
      <c r="B9" s="484"/>
      <c r="C9" s="371"/>
      <c r="D9" s="371"/>
      <c r="E9" s="371"/>
      <c r="F9" s="485"/>
      <c r="G9" s="486"/>
      <c r="H9" s="485"/>
      <c r="I9" s="486"/>
      <c r="J9" s="485"/>
      <c r="K9" s="485"/>
    </row>
    <row r="10" customFormat="false" ht="14.25" hidden="false" customHeight="false" outlineLevel="0" collapsed="false">
      <c r="A10" s="484"/>
      <c r="B10" s="484"/>
      <c r="C10" s="371"/>
      <c r="D10" s="371"/>
      <c r="E10" s="371"/>
      <c r="F10" s="485"/>
      <c r="G10" s="486"/>
      <c r="H10" s="485"/>
      <c r="I10" s="486"/>
      <c r="J10" s="485"/>
      <c r="K10" s="485"/>
    </row>
    <row r="11" customFormat="false" ht="14.25" hidden="false" customHeight="false" outlineLevel="0" collapsed="false">
      <c r="A11" s="484"/>
      <c r="B11" s="484"/>
      <c r="C11" s="371"/>
      <c r="D11" s="371"/>
      <c r="E11" s="371"/>
      <c r="F11" s="485"/>
      <c r="G11" s="486"/>
      <c r="H11" s="485"/>
      <c r="I11" s="486"/>
      <c r="J11" s="485"/>
      <c r="K11" s="485"/>
    </row>
    <row r="12" customFormat="false" ht="14.25" hidden="false" customHeight="false" outlineLevel="0" collapsed="false">
      <c r="A12" s="484"/>
      <c r="B12" s="484"/>
      <c r="C12" s="371"/>
      <c r="D12" s="371"/>
      <c r="E12" s="371"/>
      <c r="F12" s="485"/>
      <c r="G12" s="486"/>
      <c r="H12" s="485"/>
      <c r="I12" s="486"/>
      <c r="J12" s="485"/>
      <c r="K12" s="485"/>
    </row>
    <row r="13" customFormat="false" ht="14.25" hidden="false" customHeight="false" outlineLevel="0" collapsed="false">
      <c r="A13" s="484"/>
      <c r="B13" s="484"/>
      <c r="C13" s="371"/>
      <c r="D13" s="371"/>
      <c r="E13" s="371"/>
      <c r="F13" s="485"/>
      <c r="G13" s="486"/>
      <c r="H13" s="485"/>
      <c r="I13" s="486"/>
      <c r="J13" s="485"/>
      <c r="K13" s="485"/>
    </row>
    <row r="14" customFormat="false" ht="14.25" hidden="false" customHeight="false" outlineLevel="0" collapsed="false">
      <c r="A14" s="484"/>
      <c r="B14" s="484"/>
      <c r="C14" s="371"/>
      <c r="D14" s="371"/>
      <c r="E14" s="371"/>
      <c r="F14" s="485"/>
      <c r="G14" s="486"/>
      <c r="H14" s="485"/>
      <c r="I14" s="486"/>
      <c r="J14" s="485"/>
      <c r="K14" s="485"/>
    </row>
    <row r="15" customFormat="false" ht="46.5" hidden="false" customHeight="true" outlineLevel="0" collapsed="false">
      <c r="A15" s="484"/>
      <c r="B15" s="484"/>
      <c r="C15" s="371"/>
      <c r="D15" s="371"/>
      <c r="E15" s="371"/>
      <c r="F15" s="485"/>
      <c r="G15" s="486"/>
      <c r="H15" s="485"/>
      <c r="I15" s="486"/>
      <c r="J15" s="485"/>
      <c r="K15" s="485"/>
    </row>
    <row r="16" customFormat="false" ht="38.25" hidden="false" customHeight="true" outlineLevel="0" collapsed="false">
      <c r="A16" s="487"/>
      <c r="B16" s="487"/>
      <c r="C16" s="488" t="s">
        <v>784</v>
      </c>
      <c r="D16" s="488"/>
      <c r="E16" s="488"/>
      <c r="F16" s="488"/>
      <c r="G16" s="488"/>
      <c r="H16" s="488"/>
      <c r="I16" s="488"/>
      <c r="J16" s="488"/>
      <c r="K16" s="488"/>
    </row>
    <row r="17" customFormat="false" ht="12.75" hidden="false" customHeight="true" outlineLevel="0" collapsed="false">
      <c r="A17" s="489" t="n">
        <v>2010</v>
      </c>
      <c r="B17" s="490" t="s">
        <v>785</v>
      </c>
      <c r="C17" s="491" t="n">
        <v>102.6</v>
      </c>
      <c r="D17" s="492" t="n">
        <v>102.8</v>
      </c>
      <c r="E17" s="492" t="n">
        <v>106.3</v>
      </c>
      <c r="F17" s="492" t="n">
        <v>95.4</v>
      </c>
      <c r="G17" s="492" t="n">
        <v>103.2</v>
      </c>
      <c r="H17" s="491" t="n">
        <v>103.2</v>
      </c>
      <c r="I17" s="492" t="n">
        <v>105</v>
      </c>
      <c r="J17" s="492" t="n">
        <v>100</v>
      </c>
      <c r="K17" s="493" t="n">
        <v>101.7</v>
      </c>
    </row>
    <row r="18" s="13" customFormat="true" ht="14.85" hidden="false" customHeight="true" outlineLevel="0" collapsed="false">
      <c r="A18" s="47" t="n">
        <v>2011</v>
      </c>
      <c r="B18" s="490" t="s">
        <v>785</v>
      </c>
      <c r="C18" s="109" t="n">
        <v>104.7</v>
      </c>
      <c r="D18" s="109" t="n">
        <v>104.6</v>
      </c>
      <c r="E18" s="109" t="n">
        <v>104.2</v>
      </c>
      <c r="F18" s="109" t="n">
        <v>97.5</v>
      </c>
      <c r="G18" s="109" t="n">
        <v>107.1</v>
      </c>
      <c r="H18" s="109" t="n">
        <v>105.3</v>
      </c>
      <c r="I18" s="109" t="n">
        <v>106.9</v>
      </c>
      <c r="J18" s="109" t="n">
        <v>101</v>
      </c>
      <c r="K18" s="110" t="n">
        <v>101.4</v>
      </c>
    </row>
    <row r="19" s="13" customFormat="true" ht="14.85" hidden="false" customHeight="true" outlineLevel="0" collapsed="false">
      <c r="A19" s="43"/>
      <c r="B19" s="82"/>
      <c r="C19" s="45"/>
      <c r="D19" s="45"/>
      <c r="E19" s="45"/>
      <c r="F19" s="45"/>
      <c r="G19" s="45"/>
      <c r="H19" s="45"/>
      <c r="I19" s="45"/>
      <c r="J19" s="45"/>
      <c r="K19" s="46"/>
    </row>
    <row r="20" s="13" customFormat="true" ht="14.85" hidden="false" customHeight="true" outlineLevel="0" collapsed="false">
      <c r="A20" s="47" t="n">
        <v>2010</v>
      </c>
      <c r="B20" s="490" t="s">
        <v>786</v>
      </c>
      <c r="C20" s="109" t="n">
        <v>103.4</v>
      </c>
      <c r="D20" s="109" t="n">
        <v>104.3</v>
      </c>
      <c r="E20" s="109" t="n">
        <v>104.7</v>
      </c>
      <c r="F20" s="109" t="n">
        <v>94.7</v>
      </c>
      <c r="G20" s="109" t="n">
        <v>104.6</v>
      </c>
      <c r="H20" s="109" t="n">
        <v>102.9</v>
      </c>
      <c r="I20" s="109" t="n">
        <v>105.2</v>
      </c>
      <c r="J20" s="109" t="n">
        <v>100.2</v>
      </c>
      <c r="K20" s="110" t="n">
        <v>101.5</v>
      </c>
    </row>
    <row r="21" s="13" customFormat="true" ht="14.85" hidden="false" customHeight="true" outlineLevel="0" collapsed="false">
      <c r="A21" s="43"/>
      <c r="B21" s="82"/>
      <c r="C21" s="45"/>
      <c r="D21" s="45"/>
      <c r="E21" s="45"/>
      <c r="F21" s="45"/>
      <c r="G21" s="45"/>
      <c r="H21" s="45"/>
      <c r="I21" s="45"/>
      <c r="J21" s="45"/>
      <c r="K21" s="46"/>
    </row>
    <row r="22" s="13" customFormat="true" ht="14.85" hidden="false" customHeight="true" outlineLevel="0" collapsed="false">
      <c r="A22" s="47" t="n">
        <v>2011</v>
      </c>
      <c r="B22" s="490" t="s">
        <v>787</v>
      </c>
      <c r="C22" s="109" t="n">
        <v>104.2</v>
      </c>
      <c r="D22" s="109" t="n">
        <v>104.5</v>
      </c>
      <c r="E22" s="109" t="n">
        <v>104.7</v>
      </c>
      <c r="F22" s="109" t="n">
        <v>94.3</v>
      </c>
      <c r="G22" s="109" t="n">
        <v>106.4</v>
      </c>
      <c r="H22" s="109" t="n">
        <v>103.6</v>
      </c>
      <c r="I22" s="109" t="n">
        <v>106.5</v>
      </c>
      <c r="J22" s="109" t="n">
        <v>101</v>
      </c>
      <c r="K22" s="110" t="n">
        <v>101.4</v>
      </c>
    </row>
    <row r="23" s="13" customFormat="true" ht="14.85" hidden="false" customHeight="true" outlineLevel="0" collapsed="false">
      <c r="A23" s="43"/>
      <c r="B23" s="490" t="s">
        <v>788</v>
      </c>
      <c r="C23" s="109" t="n">
        <v>105.3</v>
      </c>
      <c r="D23" s="109" t="n">
        <v>107</v>
      </c>
      <c r="E23" s="109" t="n">
        <v>103.5</v>
      </c>
      <c r="F23" s="109" t="n">
        <v>98.3</v>
      </c>
      <c r="G23" s="109" t="n">
        <v>107</v>
      </c>
      <c r="H23" s="109" t="n">
        <v>104.6</v>
      </c>
      <c r="I23" s="109" t="n">
        <v>106.1</v>
      </c>
      <c r="J23" s="109" t="n">
        <v>101.3</v>
      </c>
      <c r="K23" s="110" t="n">
        <v>101.5</v>
      </c>
    </row>
    <row r="24" s="13" customFormat="true" ht="14.85" hidden="false" customHeight="true" outlineLevel="0" collapsed="false">
      <c r="A24" s="43"/>
      <c r="B24" s="490" t="s">
        <v>789</v>
      </c>
      <c r="C24" s="109" t="n">
        <v>104.5</v>
      </c>
      <c r="D24" s="109" t="n">
        <v>103.3</v>
      </c>
      <c r="E24" s="109" t="n">
        <v>104.7</v>
      </c>
      <c r="F24" s="109" t="n">
        <v>97.8</v>
      </c>
      <c r="G24" s="109" t="n">
        <v>107.4</v>
      </c>
      <c r="H24" s="109" t="n">
        <v>105.2</v>
      </c>
      <c r="I24" s="109" t="n">
        <v>106.7</v>
      </c>
      <c r="J24" s="109" t="n">
        <v>101</v>
      </c>
      <c r="K24" s="110" t="n">
        <v>101.4</v>
      </c>
    </row>
    <row r="25" s="13" customFormat="true" ht="14.85" hidden="false" customHeight="true" outlineLevel="0" collapsed="false">
      <c r="A25" s="43"/>
      <c r="B25" s="490" t="s">
        <v>786</v>
      </c>
      <c r="C25" s="109" t="n">
        <v>105</v>
      </c>
      <c r="D25" s="109" t="n">
        <v>103.6</v>
      </c>
      <c r="E25" s="109" t="n">
        <v>104.2</v>
      </c>
      <c r="F25" s="109" t="n">
        <v>99.7</v>
      </c>
      <c r="G25" s="109" t="n">
        <v>107.5</v>
      </c>
      <c r="H25" s="109" t="n">
        <v>107.7</v>
      </c>
      <c r="I25" s="109" t="n">
        <v>108.3</v>
      </c>
      <c r="J25" s="109" t="n">
        <v>100.9</v>
      </c>
      <c r="K25" s="110" t="n">
        <v>101.2</v>
      </c>
    </row>
    <row r="26" s="13" customFormat="true" ht="14.85" hidden="false" customHeight="true" outlineLevel="0" collapsed="false">
      <c r="A26" s="43"/>
      <c r="B26" s="490"/>
      <c r="C26" s="109"/>
      <c r="D26" s="109"/>
      <c r="E26" s="109"/>
      <c r="F26" s="109"/>
      <c r="G26" s="109"/>
      <c r="H26" s="109"/>
      <c r="I26" s="109"/>
      <c r="J26" s="109"/>
      <c r="K26" s="110"/>
    </row>
    <row r="27" s="13" customFormat="true" ht="14.85" hidden="false" customHeight="true" outlineLevel="0" collapsed="false">
      <c r="A27" s="47" t="n">
        <v>2012</v>
      </c>
      <c r="B27" s="490" t="s">
        <v>787</v>
      </c>
      <c r="C27" s="109" t="n">
        <v>104.6</v>
      </c>
      <c r="D27" s="109" t="n">
        <v>104.3</v>
      </c>
      <c r="E27" s="109" t="n">
        <v>104.8</v>
      </c>
      <c r="F27" s="109" t="n">
        <v>98.4</v>
      </c>
      <c r="G27" s="109" t="n">
        <v>106.2</v>
      </c>
      <c r="H27" s="109" t="n">
        <v>104.8</v>
      </c>
      <c r="I27" s="109" t="n">
        <v>111</v>
      </c>
      <c r="J27" s="109" t="n">
        <v>100.4</v>
      </c>
      <c r="K27" s="110" t="n">
        <v>102.3</v>
      </c>
    </row>
    <row r="28" s="13" customFormat="true" ht="29.25" hidden="false" customHeight="true" outlineLevel="0" collapsed="false">
      <c r="A28" s="494"/>
      <c r="B28" s="495" t="s">
        <v>790</v>
      </c>
      <c r="C28" s="495"/>
      <c r="D28" s="495"/>
      <c r="E28" s="495"/>
      <c r="F28" s="495"/>
      <c r="G28" s="495"/>
      <c r="H28" s="495"/>
      <c r="I28" s="495"/>
      <c r="J28" s="495"/>
      <c r="K28" s="495"/>
    </row>
    <row r="29" customFormat="false" ht="14.25" hidden="false" customHeight="false" outlineLevel="0" collapsed="false">
      <c r="A29" s="47" t="n">
        <v>2010</v>
      </c>
      <c r="B29" s="490" t="s">
        <v>786</v>
      </c>
      <c r="C29" s="109" t="n">
        <v>101.5</v>
      </c>
      <c r="D29" s="109" t="n">
        <v>102.2</v>
      </c>
      <c r="E29" s="109" t="n">
        <v>100.8</v>
      </c>
      <c r="F29" s="109" t="n">
        <v>102.4</v>
      </c>
      <c r="G29" s="109" t="n">
        <v>101.5</v>
      </c>
      <c r="H29" s="109" t="n">
        <v>100.2</v>
      </c>
      <c r="I29" s="109" t="n">
        <v>101.3</v>
      </c>
      <c r="J29" s="109" t="n">
        <v>100.2</v>
      </c>
      <c r="K29" s="110" t="n">
        <v>101.2</v>
      </c>
    </row>
    <row r="30" customFormat="false" ht="14.25" hidden="false" customHeight="false" outlineLevel="0" collapsed="false">
      <c r="A30" s="43"/>
      <c r="B30" s="82"/>
      <c r="C30" s="45"/>
      <c r="D30" s="45"/>
      <c r="E30" s="45"/>
      <c r="F30" s="45"/>
      <c r="G30" s="45"/>
      <c r="H30" s="45"/>
      <c r="I30" s="45"/>
      <c r="J30" s="45"/>
      <c r="K30" s="46"/>
    </row>
    <row r="31" customFormat="false" ht="14.25" hidden="false" customHeight="false" outlineLevel="0" collapsed="false">
      <c r="A31" s="47" t="n">
        <v>2011</v>
      </c>
      <c r="B31" s="490" t="s">
        <v>787</v>
      </c>
      <c r="C31" s="109" t="n">
        <v>102.1</v>
      </c>
      <c r="D31" s="109" t="n">
        <v>103.1</v>
      </c>
      <c r="E31" s="109" t="n">
        <v>101.3</v>
      </c>
      <c r="F31" s="109" t="n">
        <v>95.5</v>
      </c>
      <c r="G31" s="109" t="n">
        <v>103.2</v>
      </c>
      <c r="H31" s="109" t="n">
        <v>101.9</v>
      </c>
      <c r="I31" s="109" t="n">
        <v>102.8</v>
      </c>
      <c r="J31" s="109" t="n">
        <v>100.7</v>
      </c>
      <c r="K31" s="110" t="n">
        <v>100</v>
      </c>
    </row>
    <row r="32" customFormat="false" ht="14.25" hidden="false" customHeight="false" outlineLevel="0" collapsed="false">
      <c r="A32" s="43"/>
      <c r="B32" s="490" t="s">
        <v>788</v>
      </c>
      <c r="C32" s="109" t="n">
        <v>101.7</v>
      </c>
      <c r="D32" s="109" t="n">
        <v>102.8</v>
      </c>
      <c r="E32" s="109" t="n">
        <v>101</v>
      </c>
      <c r="F32" s="109" t="n">
        <v>104.6</v>
      </c>
      <c r="G32" s="109" t="n">
        <v>100.9</v>
      </c>
      <c r="H32" s="109" t="n">
        <v>101.7</v>
      </c>
      <c r="I32" s="109" t="n">
        <v>102.2</v>
      </c>
      <c r="J32" s="109" t="n">
        <v>99.8</v>
      </c>
      <c r="K32" s="110" t="n">
        <v>100</v>
      </c>
    </row>
    <row r="33" customFormat="false" ht="14.25" hidden="false" customHeight="false" outlineLevel="0" collapsed="false">
      <c r="A33" s="43"/>
      <c r="B33" s="490" t="s">
        <v>789</v>
      </c>
      <c r="C33" s="109" t="n">
        <v>99.3</v>
      </c>
      <c r="D33" s="109" t="n">
        <v>95.8</v>
      </c>
      <c r="E33" s="109" t="n">
        <v>101.5</v>
      </c>
      <c r="F33" s="109" t="n">
        <v>95.6</v>
      </c>
      <c r="G33" s="109" t="n">
        <v>101.4</v>
      </c>
      <c r="H33" s="109" t="n">
        <v>101.2</v>
      </c>
      <c r="I33" s="109" t="n">
        <v>100.4</v>
      </c>
      <c r="J33" s="109" t="n">
        <v>100.3</v>
      </c>
      <c r="K33" s="110" t="n">
        <v>100.1</v>
      </c>
    </row>
    <row r="34" customFormat="false" ht="14.25" hidden="false" customHeight="false" outlineLevel="0" collapsed="false">
      <c r="A34" s="43"/>
      <c r="B34" s="490" t="s">
        <v>786</v>
      </c>
      <c r="C34" s="109" t="n">
        <v>101.8</v>
      </c>
      <c r="D34" s="109" t="n">
        <v>102</v>
      </c>
      <c r="E34" s="109" t="n">
        <v>100.4</v>
      </c>
      <c r="F34" s="109" t="n">
        <v>104.4</v>
      </c>
      <c r="G34" s="109" t="n">
        <v>101.7</v>
      </c>
      <c r="H34" s="109" t="n">
        <v>102.6</v>
      </c>
      <c r="I34" s="109" t="n">
        <v>102.7</v>
      </c>
      <c r="J34" s="109" t="n">
        <v>100.1</v>
      </c>
      <c r="K34" s="110" t="n">
        <v>101</v>
      </c>
    </row>
    <row r="35" customFormat="false" ht="14.25" hidden="false" customHeight="false" outlineLevel="0" collapsed="false">
      <c r="A35" s="43"/>
      <c r="B35" s="490"/>
      <c r="C35" s="109"/>
      <c r="D35" s="109"/>
      <c r="E35" s="109"/>
      <c r="F35" s="109"/>
      <c r="G35" s="109"/>
      <c r="H35" s="109"/>
      <c r="I35" s="109"/>
      <c r="J35" s="109"/>
      <c r="K35" s="110"/>
    </row>
    <row r="36" customFormat="false" ht="14.25" hidden="false" customHeight="false" outlineLevel="0" collapsed="false">
      <c r="A36" s="47" t="n">
        <v>2012</v>
      </c>
      <c r="B36" s="490" t="s">
        <v>787</v>
      </c>
      <c r="C36" s="109" t="n">
        <v>101.8</v>
      </c>
      <c r="D36" s="109" t="n">
        <v>103.6</v>
      </c>
      <c r="E36" s="109" t="n">
        <v>101.8</v>
      </c>
      <c r="F36" s="109" t="n">
        <v>94.5</v>
      </c>
      <c r="G36" s="109" t="n">
        <v>102.2</v>
      </c>
      <c r="H36" s="109" t="n">
        <v>99.5</v>
      </c>
      <c r="I36" s="109" t="n">
        <v>103.4</v>
      </c>
      <c r="J36" s="109" t="n">
        <v>100.7</v>
      </c>
      <c r="K36" s="110" t="n">
        <v>100.8</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8:K28"/>
  </mergeCells>
  <hyperlinks>
    <hyperlink ref="J1" location="'Spis tablic     List of tables'!A41" display="Powrót do spisu tablic"/>
    <hyperlink ref="J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E3"/>
    </sheetView>
  </sheetViews>
  <sheetFormatPr defaultColWidth="8.9921875" defaultRowHeight="12.75" zeroHeight="false" outlineLevelRow="0" outlineLevelCol="0"/>
  <cols>
    <col collapsed="false" customWidth="true" hidden="false" outlineLevel="0" max="1" min="1" style="496" width="43.49"/>
    <col collapsed="false" customWidth="true" hidden="false" outlineLevel="0" max="5" min="2" style="496" width="9.62"/>
    <col collapsed="false" customWidth="false" hidden="false" outlineLevel="0" max="257" min="6" style="496" width="8.99"/>
  </cols>
  <sheetData>
    <row r="1" customFormat="false" ht="14.85" hidden="false" customHeight="true" outlineLevel="0" collapsed="false">
      <c r="D1" s="64" t="s">
        <v>144</v>
      </c>
      <c r="E1" s="64"/>
    </row>
    <row r="2" customFormat="false" ht="14.85" hidden="false" customHeight="true" outlineLevel="0" collapsed="false">
      <c r="D2" s="87" t="s">
        <v>146</v>
      </c>
      <c r="E2" s="87"/>
    </row>
    <row r="3" customFormat="false" ht="14.85" hidden="false" customHeight="true" outlineLevel="0" collapsed="false">
      <c r="A3" s="497" t="s">
        <v>791</v>
      </c>
      <c r="B3" s="497"/>
      <c r="C3" s="497"/>
      <c r="D3" s="497"/>
      <c r="E3" s="497"/>
    </row>
    <row r="4" customFormat="false" ht="14.85" hidden="false" customHeight="true" outlineLevel="0" collapsed="false">
      <c r="A4" s="498" t="s">
        <v>792</v>
      </c>
      <c r="B4" s="498"/>
      <c r="C4" s="498"/>
      <c r="D4" s="498"/>
      <c r="E4" s="498"/>
    </row>
    <row r="5" customFormat="false" ht="14.85" hidden="false" customHeight="true" outlineLevel="0" collapsed="false">
      <c r="A5" s="499"/>
      <c r="B5" s="500" t="n">
        <v>2011</v>
      </c>
      <c r="C5" s="500" t="n">
        <v>2012</v>
      </c>
      <c r="D5" s="500"/>
      <c r="E5" s="500"/>
    </row>
    <row r="6" customFormat="false" ht="14.85" hidden="false" customHeight="true" outlineLevel="0" collapsed="false">
      <c r="A6" s="501" t="s">
        <v>793</v>
      </c>
      <c r="B6" s="500"/>
      <c r="C6" s="500"/>
      <c r="D6" s="500"/>
      <c r="E6" s="500"/>
    </row>
    <row r="7" customFormat="false" ht="14.85" hidden="false" customHeight="true" outlineLevel="0" collapsed="false">
      <c r="A7" s="502" t="s">
        <v>794</v>
      </c>
      <c r="B7" s="500"/>
      <c r="C7" s="500"/>
      <c r="D7" s="500"/>
      <c r="E7" s="500"/>
    </row>
    <row r="8" customFormat="false" ht="14.85" hidden="false" customHeight="true" outlineLevel="0" collapsed="false">
      <c r="A8" s="503" t="s">
        <v>795</v>
      </c>
      <c r="B8" s="504" t="s">
        <v>796</v>
      </c>
      <c r="C8" s="504" t="s">
        <v>797</v>
      </c>
      <c r="D8" s="505" t="s">
        <v>796</v>
      </c>
      <c r="E8" s="505"/>
    </row>
    <row r="9" customFormat="false" ht="14.85" hidden="false" customHeight="true" outlineLevel="0" collapsed="false">
      <c r="A9" s="506" t="s">
        <v>798</v>
      </c>
      <c r="B9" s="507" t="s">
        <v>799</v>
      </c>
      <c r="C9" s="508" t="s">
        <v>800</v>
      </c>
      <c r="D9" s="509" t="s">
        <v>799</v>
      </c>
      <c r="E9" s="509"/>
    </row>
    <row r="10" customFormat="false" ht="14.85" hidden="false" customHeight="true" outlineLevel="0" collapsed="false">
      <c r="A10" s="510"/>
      <c r="B10" s="511" t="s">
        <v>801</v>
      </c>
      <c r="C10" s="511"/>
      <c r="D10" s="511"/>
      <c r="E10" s="512" t="s">
        <v>296</v>
      </c>
    </row>
    <row r="11" customFormat="false" ht="14.1" hidden="false" customHeight="true" outlineLevel="0" collapsed="false">
      <c r="A11" s="513" t="s">
        <v>802</v>
      </c>
      <c r="B11" s="514" t="n">
        <v>3.77</v>
      </c>
      <c r="C11" s="515" t="n">
        <v>4.09</v>
      </c>
      <c r="D11" s="516" t="n">
        <v>4.16</v>
      </c>
      <c r="E11" s="517" t="n">
        <v>110.3</v>
      </c>
    </row>
    <row r="12" customFormat="false" ht="14.1" hidden="false" customHeight="true" outlineLevel="0" collapsed="false">
      <c r="A12" s="518" t="s">
        <v>803</v>
      </c>
      <c r="B12" s="515"/>
      <c r="C12" s="515"/>
      <c r="D12" s="515"/>
      <c r="E12" s="519"/>
    </row>
    <row r="13" customFormat="false" ht="14.1" hidden="false" customHeight="true" outlineLevel="0" collapsed="false">
      <c r="A13" s="520" t="s">
        <v>804</v>
      </c>
      <c r="B13" s="515" t="n">
        <v>0.39</v>
      </c>
      <c r="C13" s="515" t="n">
        <v>0.38</v>
      </c>
      <c r="D13" s="515" t="n">
        <v>0.37</v>
      </c>
      <c r="E13" s="519" t="n">
        <v>94.9</v>
      </c>
    </row>
    <row r="14" customFormat="false" ht="14.1" hidden="false" customHeight="true" outlineLevel="0" collapsed="false">
      <c r="A14" s="518" t="s">
        <v>805</v>
      </c>
      <c r="B14" s="515"/>
      <c r="C14" s="515"/>
      <c r="D14" s="515"/>
      <c r="E14" s="519"/>
    </row>
    <row r="15" customFormat="false" ht="14.1" hidden="false" customHeight="true" outlineLevel="0" collapsed="false">
      <c r="A15" s="520" t="s">
        <v>806</v>
      </c>
      <c r="B15" s="515" t="n">
        <v>1.78</v>
      </c>
      <c r="C15" s="515" t="n">
        <v>1.78</v>
      </c>
      <c r="D15" s="515" t="n">
        <v>1.83</v>
      </c>
      <c r="E15" s="519" t="n">
        <v>102.8</v>
      </c>
    </row>
    <row r="16" customFormat="false" ht="14.1" hidden="false" customHeight="true" outlineLevel="0" collapsed="false">
      <c r="A16" s="518" t="s">
        <v>807</v>
      </c>
      <c r="B16" s="515"/>
      <c r="C16" s="515"/>
      <c r="D16" s="515"/>
      <c r="E16" s="519"/>
    </row>
    <row r="17" customFormat="false" ht="14.1" hidden="false" customHeight="true" outlineLevel="0" collapsed="false">
      <c r="A17" s="520" t="s">
        <v>808</v>
      </c>
      <c r="B17" s="515" t="n">
        <v>2.31</v>
      </c>
      <c r="C17" s="515" t="n">
        <v>2.36</v>
      </c>
      <c r="D17" s="515" t="n">
        <v>2.29</v>
      </c>
      <c r="E17" s="519" t="n">
        <v>99.1</v>
      </c>
    </row>
    <row r="18" customFormat="false" ht="14.1" hidden="false" customHeight="true" outlineLevel="0" collapsed="false">
      <c r="A18" s="518" t="s">
        <v>809</v>
      </c>
      <c r="B18" s="515"/>
      <c r="C18" s="515"/>
      <c r="D18" s="515"/>
      <c r="E18" s="519"/>
    </row>
    <row r="19" customFormat="false" ht="14.1" hidden="false" customHeight="true" outlineLevel="0" collapsed="false">
      <c r="A19" s="520" t="s">
        <v>810</v>
      </c>
      <c r="B19" s="515" t="n">
        <v>2.14</v>
      </c>
      <c r="C19" s="515" t="n">
        <v>2.11</v>
      </c>
      <c r="D19" s="515" t="n">
        <v>2.15</v>
      </c>
      <c r="E19" s="519" t="n">
        <v>100.5</v>
      </c>
    </row>
    <row r="20" customFormat="false" ht="14.1" hidden="false" customHeight="true" outlineLevel="0" collapsed="false">
      <c r="A20" s="518" t="s">
        <v>811</v>
      </c>
      <c r="B20" s="515"/>
      <c r="C20" s="515"/>
      <c r="D20" s="515"/>
      <c r="E20" s="519"/>
    </row>
    <row r="21" customFormat="false" ht="14.1" hidden="false" customHeight="true" outlineLevel="0" collapsed="false">
      <c r="A21" s="521" t="s">
        <v>812</v>
      </c>
      <c r="B21" s="515"/>
      <c r="C21" s="515"/>
      <c r="D21" s="515"/>
      <c r="E21" s="519"/>
    </row>
    <row r="22" customFormat="false" ht="14.1" hidden="false" customHeight="true" outlineLevel="0" collapsed="false">
      <c r="A22" s="518" t="s">
        <v>813</v>
      </c>
      <c r="B22" s="515"/>
      <c r="C22" s="515"/>
      <c r="D22" s="515"/>
      <c r="E22" s="519"/>
    </row>
    <row r="23" customFormat="false" ht="14.1" hidden="false" customHeight="true" outlineLevel="0" collapsed="false">
      <c r="A23" s="522" t="s">
        <v>814</v>
      </c>
      <c r="B23" s="515" t="n">
        <v>20.57</v>
      </c>
      <c r="C23" s="515" t="n">
        <v>22.75</v>
      </c>
      <c r="D23" s="515" t="n">
        <v>23.33</v>
      </c>
      <c r="E23" s="519" t="n">
        <v>113.4</v>
      </c>
    </row>
    <row r="24" customFormat="false" ht="14.1" hidden="false" customHeight="true" outlineLevel="0" collapsed="false">
      <c r="A24" s="523" t="s">
        <v>815</v>
      </c>
      <c r="B24" s="515"/>
      <c r="C24" s="515"/>
      <c r="D24" s="515"/>
      <c r="E24" s="519"/>
    </row>
    <row r="25" customFormat="false" ht="14.1" hidden="false" customHeight="true" outlineLevel="0" collapsed="false">
      <c r="A25" s="524" t="s">
        <v>816</v>
      </c>
      <c r="B25" s="515" t="n">
        <v>25.38</v>
      </c>
      <c r="C25" s="515" t="n">
        <v>29.38</v>
      </c>
      <c r="D25" s="515" t="n">
        <v>28.67</v>
      </c>
      <c r="E25" s="519" t="n">
        <v>113</v>
      </c>
    </row>
    <row r="26" customFormat="false" ht="14.1" hidden="false" customHeight="true" outlineLevel="0" collapsed="false">
      <c r="A26" s="525" t="s">
        <v>817</v>
      </c>
      <c r="B26" s="515"/>
      <c r="C26" s="515"/>
      <c r="D26" s="515"/>
      <c r="E26" s="519"/>
    </row>
    <row r="27" customFormat="false" ht="14.1" hidden="false" customHeight="true" outlineLevel="0" collapsed="false">
      <c r="A27" s="526" t="s">
        <v>818</v>
      </c>
      <c r="B27" s="527" t="n">
        <v>14.93</v>
      </c>
      <c r="C27" s="528" t="n">
        <v>16.21</v>
      </c>
      <c r="D27" s="529" t="n">
        <v>15.91</v>
      </c>
      <c r="E27" s="530" t="n">
        <v>106.6</v>
      </c>
    </row>
    <row r="28" customFormat="false" ht="14.1" hidden="false" customHeight="true" outlineLevel="0" collapsed="false">
      <c r="A28" s="531" t="s">
        <v>819</v>
      </c>
      <c r="B28" s="529"/>
      <c r="C28" s="528"/>
      <c r="D28" s="529"/>
      <c r="E28" s="532"/>
    </row>
    <row r="29" customFormat="false" ht="14.1" hidden="false" customHeight="true" outlineLevel="0" collapsed="false">
      <c r="A29" s="533" t="s">
        <v>820</v>
      </c>
      <c r="B29" s="515" t="n">
        <v>7.01</v>
      </c>
      <c r="C29" s="515" t="n">
        <v>7.86</v>
      </c>
      <c r="D29" s="515" t="n">
        <v>8.4</v>
      </c>
      <c r="E29" s="519" t="n">
        <v>119.8</v>
      </c>
    </row>
    <row r="30" customFormat="false" ht="14.1" hidden="false" customHeight="true" outlineLevel="0" collapsed="false">
      <c r="A30" s="534" t="s">
        <v>821</v>
      </c>
      <c r="B30" s="515"/>
      <c r="C30" s="535"/>
      <c r="D30" s="515"/>
      <c r="E30" s="519"/>
    </row>
    <row r="31" customFormat="false" ht="14.1" hidden="false" customHeight="true" outlineLevel="0" collapsed="false">
      <c r="A31" s="533" t="s">
        <v>822</v>
      </c>
      <c r="B31" s="515" t="n">
        <v>20.32</v>
      </c>
      <c r="C31" s="515" t="n">
        <v>22.3</v>
      </c>
      <c r="D31" s="515" t="n">
        <v>22.25</v>
      </c>
      <c r="E31" s="519" t="n">
        <v>109.5</v>
      </c>
    </row>
    <row r="32" customFormat="false" ht="14.1" hidden="false" customHeight="true" outlineLevel="0" collapsed="false">
      <c r="A32" s="534" t="s">
        <v>823</v>
      </c>
      <c r="B32" s="515"/>
      <c r="C32" s="515"/>
      <c r="D32" s="515"/>
      <c r="E32" s="519"/>
    </row>
    <row r="33" customFormat="false" ht="14.1" hidden="false" customHeight="true" outlineLevel="0" collapsed="false">
      <c r="A33" s="536" t="s">
        <v>824</v>
      </c>
      <c r="B33" s="515"/>
      <c r="C33" s="515"/>
      <c r="D33" s="515"/>
      <c r="E33" s="519"/>
    </row>
    <row r="34" customFormat="false" ht="14.1" hidden="false" customHeight="true" outlineLevel="0" collapsed="false">
      <c r="A34" s="534" t="s">
        <v>825</v>
      </c>
      <c r="B34" s="515"/>
      <c r="C34" s="515"/>
      <c r="D34" s="515"/>
      <c r="E34" s="519"/>
    </row>
    <row r="35" customFormat="false" ht="14.1" hidden="false" customHeight="true" outlineLevel="0" collapsed="false">
      <c r="A35" s="537" t="s">
        <v>826</v>
      </c>
      <c r="B35" s="515" t="n">
        <v>24.4</v>
      </c>
      <c r="C35" s="515" t="n">
        <v>24.5</v>
      </c>
      <c r="D35" s="515" t="n">
        <v>23.66</v>
      </c>
      <c r="E35" s="519" t="n">
        <v>97</v>
      </c>
    </row>
    <row r="36" customFormat="false" ht="14.1" hidden="false" customHeight="true" outlineLevel="0" collapsed="false">
      <c r="A36" s="537" t="s">
        <v>827</v>
      </c>
      <c r="B36" s="515" t="n">
        <v>13.86</v>
      </c>
      <c r="C36" s="515" t="n">
        <v>13.91</v>
      </c>
      <c r="D36" s="515" t="n">
        <v>14.66</v>
      </c>
      <c r="E36" s="519" t="n">
        <v>105.8</v>
      </c>
    </row>
    <row r="37" customFormat="false" ht="14.1" hidden="false" customHeight="true" outlineLevel="0" collapsed="false">
      <c r="A37" s="520" t="s">
        <v>828</v>
      </c>
      <c r="B37" s="515" t="n">
        <v>19.95</v>
      </c>
      <c r="C37" s="515" t="n">
        <v>23.92</v>
      </c>
      <c r="D37" s="515" t="n">
        <v>24.23</v>
      </c>
      <c r="E37" s="519" t="n">
        <v>121.5</v>
      </c>
    </row>
    <row r="38" customFormat="false" ht="14.1" hidden="false" customHeight="true" outlineLevel="0" collapsed="false">
      <c r="A38" s="518" t="s">
        <v>829</v>
      </c>
      <c r="B38" s="515"/>
      <c r="C38" s="515"/>
      <c r="D38" s="515"/>
      <c r="E38" s="519"/>
    </row>
    <row r="39" customFormat="false" ht="14.1" hidden="false" customHeight="true" outlineLevel="0" collapsed="false">
      <c r="A39" s="520" t="s">
        <v>830</v>
      </c>
      <c r="B39" s="538" t="s">
        <v>188</v>
      </c>
      <c r="C39" s="515" t="n">
        <v>15</v>
      </c>
      <c r="D39" s="538" t="s">
        <v>188</v>
      </c>
      <c r="E39" s="539" t="s">
        <v>188</v>
      </c>
    </row>
    <row r="40" customFormat="false" ht="14.1" hidden="false" customHeight="true" outlineLevel="0" collapsed="false">
      <c r="A40" s="518" t="s">
        <v>831</v>
      </c>
      <c r="B40" s="515"/>
      <c r="C40" s="515"/>
      <c r="D40" s="515"/>
      <c r="E40" s="519"/>
    </row>
    <row r="41" customFormat="false" ht="14.1" hidden="false" customHeight="true" outlineLevel="0" collapsed="false">
      <c r="A41" s="521" t="s">
        <v>832</v>
      </c>
      <c r="B41" s="515"/>
      <c r="C41" s="515"/>
      <c r="D41" s="515"/>
      <c r="E41" s="519"/>
    </row>
    <row r="42" customFormat="false" ht="14.1" hidden="false" customHeight="true" outlineLevel="0" collapsed="false">
      <c r="A42" s="518" t="s">
        <v>833</v>
      </c>
      <c r="B42" s="515"/>
      <c r="C42" s="515"/>
      <c r="D42" s="515"/>
      <c r="E42" s="519"/>
    </row>
    <row r="43" customFormat="false" ht="14.1" hidden="false" customHeight="true" outlineLevel="0" collapsed="false">
      <c r="A43" s="522" t="s">
        <v>834</v>
      </c>
      <c r="B43" s="515" t="n">
        <v>2.85</v>
      </c>
      <c r="C43" s="515" t="n">
        <v>2.9</v>
      </c>
      <c r="D43" s="515" t="n">
        <v>2.9</v>
      </c>
      <c r="E43" s="519" t="n">
        <v>101.8</v>
      </c>
    </row>
    <row r="44" customFormat="false" ht="14.1" hidden="false" customHeight="true" outlineLevel="0" collapsed="false">
      <c r="A44" s="540" t="s">
        <v>835</v>
      </c>
      <c r="B44" s="515"/>
      <c r="C44" s="515"/>
      <c r="D44" s="515"/>
      <c r="E44" s="519"/>
    </row>
    <row r="45" customFormat="false" ht="14.1" hidden="false" customHeight="true" outlineLevel="0" collapsed="false">
      <c r="A45" s="522" t="s">
        <v>836</v>
      </c>
      <c r="B45" s="515" t="n">
        <v>2.48</v>
      </c>
      <c r="C45" s="515" t="n">
        <v>2.39</v>
      </c>
      <c r="D45" s="515" t="n">
        <v>2.46</v>
      </c>
      <c r="E45" s="519" t="n">
        <v>99.2</v>
      </c>
    </row>
    <row r="46" customFormat="false" ht="14.1" hidden="false" customHeight="true" outlineLevel="0" collapsed="false">
      <c r="A46" s="540" t="s">
        <v>837</v>
      </c>
      <c r="B46" s="515"/>
      <c r="C46" s="515"/>
      <c r="D46" s="515"/>
      <c r="E46" s="519"/>
    </row>
    <row r="47" customFormat="false" ht="14.1" hidden="false" customHeight="true" outlineLevel="0" collapsed="false">
      <c r="A47" s="521" t="s">
        <v>838</v>
      </c>
      <c r="B47" s="515"/>
      <c r="C47" s="515"/>
      <c r="D47" s="515"/>
      <c r="E47" s="519"/>
    </row>
    <row r="48" customFormat="false" ht="14.1" hidden="false" customHeight="true" outlineLevel="0" collapsed="false">
      <c r="A48" s="518" t="s">
        <v>839</v>
      </c>
      <c r="B48" s="515"/>
      <c r="C48" s="515"/>
      <c r="D48" s="515"/>
      <c r="E48" s="519"/>
    </row>
    <row r="49" customFormat="false" ht="14.1" hidden="false" customHeight="true" outlineLevel="0" collapsed="false">
      <c r="A49" s="541" t="s">
        <v>840</v>
      </c>
      <c r="B49" s="515" t="n">
        <v>12.28</v>
      </c>
      <c r="C49" s="515" t="n">
        <v>12.18</v>
      </c>
      <c r="D49" s="515" t="n">
        <v>12.08</v>
      </c>
      <c r="E49" s="519" t="n">
        <v>98.4</v>
      </c>
    </row>
    <row r="50" customFormat="false" ht="14.1" hidden="false" customHeight="true" outlineLevel="0" collapsed="false">
      <c r="A50" s="542" t="s">
        <v>841</v>
      </c>
      <c r="B50" s="515"/>
      <c r="C50" s="515"/>
      <c r="D50" s="515"/>
      <c r="E50" s="519"/>
    </row>
    <row r="51" customFormat="false" ht="14.1" hidden="false" customHeight="true" outlineLevel="0" collapsed="false">
      <c r="A51" s="541" t="s">
        <v>842</v>
      </c>
      <c r="B51" s="515" t="n">
        <v>17.99</v>
      </c>
      <c r="C51" s="515" t="n">
        <v>19.81</v>
      </c>
      <c r="D51" s="515" t="n">
        <v>18.87</v>
      </c>
      <c r="E51" s="519" t="n">
        <v>104.9</v>
      </c>
    </row>
    <row r="52" customFormat="false" ht="14.1" hidden="false" customHeight="true" outlineLevel="0" collapsed="false">
      <c r="A52" s="542" t="s">
        <v>843</v>
      </c>
      <c r="B52" s="515"/>
      <c r="C52" s="515"/>
      <c r="D52" s="515"/>
      <c r="E52" s="519"/>
    </row>
    <row r="53" customFormat="false" ht="14.1" hidden="false" customHeight="true" outlineLevel="0" collapsed="false">
      <c r="A53" s="520" t="s">
        <v>844</v>
      </c>
      <c r="B53" s="515" t="n">
        <v>1.85</v>
      </c>
      <c r="C53" s="515" t="n">
        <v>1.57</v>
      </c>
      <c r="D53" s="515" t="n">
        <v>1.77</v>
      </c>
      <c r="E53" s="519" t="n">
        <v>95.7</v>
      </c>
    </row>
    <row r="54" customFormat="false" ht="14.1" hidden="false" customHeight="true" outlineLevel="0" collapsed="false">
      <c r="A54" s="518" t="s">
        <v>845</v>
      </c>
      <c r="B54" s="515"/>
      <c r="C54" s="515"/>
      <c r="D54" s="515"/>
      <c r="E54" s="519"/>
    </row>
    <row r="55" customFormat="false" ht="14.1" hidden="false" customHeight="true" outlineLevel="0" collapsed="false">
      <c r="A55" s="520" t="s">
        <v>846</v>
      </c>
      <c r="B55" s="515" t="n">
        <v>0.47</v>
      </c>
      <c r="C55" s="515" t="n">
        <v>0.72</v>
      </c>
      <c r="D55" s="515" t="n">
        <v>0.66</v>
      </c>
      <c r="E55" s="519" t="n">
        <v>140.4</v>
      </c>
    </row>
    <row r="56" customFormat="false" ht="14.1" hidden="false" customHeight="true" outlineLevel="0" collapsed="false">
      <c r="A56" s="518" t="s">
        <v>847</v>
      </c>
      <c r="B56" s="515"/>
      <c r="C56" s="515"/>
      <c r="D56" s="515"/>
      <c r="E56" s="519"/>
    </row>
    <row r="57" customFormat="false" ht="14.1" hidden="false" customHeight="true" outlineLevel="0" collapsed="false">
      <c r="A57" s="520" t="s">
        <v>848</v>
      </c>
      <c r="B57" s="515" t="n">
        <v>4.44</v>
      </c>
      <c r="C57" s="515" t="n">
        <v>4.53</v>
      </c>
      <c r="D57" s="515" t="n">
        <v>4.59</v>
      </c>
      <c r="E57" s="519" t="n">
        <v>103.4</v>
      </c>
    </row>
    <row r="58" customFormat="false" ht="14.1" hidden="false" customHeight="true" outlineLevel="0" collapsed="false">
      <c r="A58" s="543" t="s">
        <v>849</v>
      </c>
      <c r="B58" s="515"/>
      <c r="C58" s="515"/>
      <c r="D58" s="515"/>
      <c r="E58" s="519"/>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B7"/>
    <mergeCell ref="C5:E7"/>
    <mergeCell ref="D8:E8"/>
    <mergeCell ref="D9:E9"/>
    <mergeCell ref="B10:D10"/>
  </mergeCells>
  <hyperlinks>
    <hyperlink ref="D1" location="'Spis tablic     List of tables'!A42" display="Powrót do spisu tablic"/>
    <hyperlink ref="D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8" width="43.49"/>
    <col collapsed="false" customWidth="true" hidden="false" outlineLevel="0" max="5" min="2" style="38" width="9.62"/>
    <col collapsed="false" customWidth="false" hidden="false" outlineLevel="0" max="257" min="6" style="38" width="8.99"/>
  </cols>
  <sheetData>
    <row r="1" customFormat="false" ht="14.25" hidden="false" customHeight="false" outlineLevel="0" collapsed="false">
      <c r="D1" s="64" t="s">
        <v>144</v>
      </c>
      <c r="E1" s="64"/>
    </row>
    <row r="2" customFormat="false" ht="14.25" hidden="false" customHeight="false" outlineLevel="0" collapsed="false">
      <c r="D2" s="87" t="s">
        <v>146</v>
      </c>
      <c r="E2" s="87"/>
    </row>
    <row r="3" customFormat="false" ht="14.25" hidden="false" customHeight="false" outlineLevel="0" collapsed="false">
      <c r="A3" s="497" t="s">
        <v>850</v>
      </c>
      <c r="B3" s="497"/>
      <c r="C3" s="497"/>
      <c r="D3" s="497"/>
      <c r="E3" s="497"/>
      <c r="F3" s="544"/>
      <c r="G3" s="544"/>
    </row>
    <row r="4" customFormat="false" ht="14.25" hidden="false" customHeight="false" outlineLevel="0" collapsed="false">
      <c r="A4" s="545" t="s">
        <v>851</v>
      </c>
      <c r="B4" s="545"/>
      <c r="C4" s="545"/>
      <c r="D4" s="545"/>
      <c r="E4" s="545"/>
    </row>
    <row r="5" customFormat="false" ht="14.85" hidden="false" customHeight="true" outlineLevel="0" collapsed="false">
      <c r="A5" s="499"/>
      <c r="B5" s="511" t="n">
        <v>2011</v>
      </c>
      <c r="C5" s="500" t="n">
        <v>2012</v>
      </c>
      <c r="D5" s="500"/>
      <c r="E5" s="500"/>
    </row>
    <row r="6" customFormat="false" ht="14.85" hidden="false" customHeight="true" outlineLevel="0" collapsed="false">
      <c r="A6" s="501" t="s">
        <v>793</v>
      </c>
      <c r="B6" s="511"/>
      <c r="C6" s="500"/>
      <c r="D6" s="500"/>
      <c r="E6" s="500"/>
    </row>
    <row r="7" customFormat="false" ht="14.85" hidden="false" customHeight="true" outlineLevel="0" collapsed="false">
      <c r="A7" s="502" t="s">
        <v>794</v>
      </c>
      <c r="B7" s="511"/>
      <c r="C7" s="500"/>
      <c r="D7" s="500"/>
      <c r="E7" s="500"/>
    </row>
    <row r="8" customFormat="false" ht="14.85" hidden="false" customHeight="true" outlineLevel="0" collapsed="false">
      <c r="A8" s="503" t="s">
        <v>795</v>
      </c>
      <c r="B8" s="504" t="s">
        <v>796</v>
      </c>
      <c r="C8" s="504" t="s">
        <v>797</v>
      </c>
      <c r="D8" s="505" t="s">
        <v>796</v>
      </c>
      <c r="E8" s="505"/>
    </row>
    <row r="9" customFormat="false" ht="14.85" hidden="false" customHeight="true" outlineLevel="0" collapsed="false">
      <c r="A9" s="506" t="s">
        <v>798</v>
      </c>
      <c r="B9" s="507" t="s">
        <v>799</v>
      </c>
      <c r="C9" s="508" t="s">
        <v>800</v>
      </c>
      <c r="D9" s="509" t="s">
        <v>799</v>
      </c>
      <c r="E9" s="509"/>
    </row>
    <row r="10" customFormat="false" ht="14.85" hidden="false" customHeight="true" outlineLevel="0" collapsed="false">
      <c r="A10" s="510"/>
      <c r="B10" s="511" t="s">
        <v>801</v>
      </c>
      <c r="C10" s="511"/>
      <c r="D10" s="511"/>
      <c r="E10" s="512" t="s">
        <v>296</v>
      </c>
    </row>
    <row r="11" customFormat="false" ht="14.85" hidden="false" customHeight="true" outlineLevel="0" collapsed="false">
      <c r="A11" s="520" t="s">
        <v>852</v>
      </c>
      <c r="B11" s="515" t="n">
        <v>3.23</v>
      </c>
      <c r="C11" s="515" t="n">
        <v>3.46</v>
      </c>
      <c r="D11" s="515" t="n">
        <v>3.38</v>
      </c>
      <c r="E11" s="519" t="n">
        <v>104.6</v>
      </c>
    </row>
    <row r="12" customFormat="false" ht="14.85" hidden="false" customHeight="true" outlineLevel="0" collapsed="false">
      <c r="A12" s="518" t="s">
        <v>853</v>
      </c>
      <c r="B12" s="515"/>
      <c r="C12" s="515"/>
      <c r="D12" s="515"/>
      <c r="E12" s="519"/>
    </row>
    <row r="13" customFormat="false" ht="14.1" hidden="false" customHeight="true" outlineLevel="0" collapsed="false">
      <c r="A13" s="520" t="s">
        <v>854</v>
      </c>
      <c r="B13" s="515" t="n">
        <v>6.81</v>
      </c>
      <c r="C13" s="515" t="n">
        <v>6.99</v>
      </c>
      <c r="D13" s="515" t="n">
        <v>7.15</v>
      </c>
      <c r="E13" s="519" t="n">
        <v>105</v>
      </c>
    </row>
    <row r="14" customFormat="false" ht="14.1" hidden="false" customHeight="true" outlineLevel="0" collapsed="false">
      <c r="A14" s="518" t="s">
        <v>855</v>
      </c>
      <c r="B14" s="515"/>
      <c r="C14" s="515"/>
      <c r="D14" s="515"/>
      <c r="E14" s="519"/>
    </row>
    <row r="15" customFormat="false" ht="14.1" hidden="false" customHeight="true" outlineLevel="0" collapsed="false">
      <c r="A15" s="520" t="s">
        <v>856</v>
      </c>
      <c r="B15" s="515" t="n">
        <v>5.83</v>
      </c>
      <c r="C15" s="515" t="n">
        <v>4.59</v>
      </c>
      <c r="D15" s="515" t="n">
        <v>7.5</v>
      </c>
      <c r="E15" s="519" t="n">
        <v>128.6</v>
      </c>
    </row>
    <row r="16" customFormat="false" ht="14.1" hidden="false" customHeight="true" outlineLevel="0" collapsed="false">
      <c r="A16" s="518" t="s">
        <v>857</v>
      </c>
      <c r="B16" s="515"/>
      <c r="C16" s="515"/>
      <c r="D16" s="515"/>
      <c r="E16" s="519"/>
    </row>
    <row r="17" customFormat="false" ht="14.1" hidden="false" customHeight="true" outlineLevel="0" collapsed="false">
      <c r="A17" s="520" t="s">
        <v>858</v>
      </c>
      <c r="B17" s="515" t="n">
        <v>2.82</v>
      </c>
      <c r="C17" s="515" t="n">
        <v>1.72</v>
      </c>
      <c r="D17" s="515" t="n">
        <v>3.48</v>
      </c>
      <c r="E17" s="519" t="n">
        <v>123.4</v>
      </c>
    </row>
    <row r="18" customFormat="false" ht="14.1" hidden="false" customHeight="true" outlineLevel="0" collapsed="false">
      <c r="A18" s="518" t="s">
        <v>859</v>
      </c>
      <c r="B18" s="515"/>
      <c r="C18" s="515"/>
      <c r="D18" s="515"/>
      <c r="E18" s="519"/>
    </row>
    <row r="19" customFormat="false" ht="14.1" hidden="false" customHeight="true" outlineLevel="0" collapsed="false">
      <c r="A19" s="520" t="s">
        <v>860</v>
      </c>
      <c r="B19" s="515" t="n">
        <v>2.49</v>
      </c>
      <c r="C19" s="515" t="n">
        <v>1.21</v>
      </c>
      <c r="D19" s="515" t="n">
        <v>1.8</v>
      </c>
      <c r="E19" s="519" t="n">
        <v>72.3</v>
      </c>
    </row>
    <row r="20" customFormat="false" ht="14.1" hidden="false" customHeight="true" outlineLevel="0" collapsed="false">
      <c r="A20" s="518" t="s">
        <v>861</v>
      </c>
      <c r="B20" s="515"/>
      <c r="C20" s="515"/>
      <c r="D20" s="515"/>
      <c r="E20" s="519"/>
    </row>
    <row r="21" customFormat="false" ht="14.1" hidden="false" customHeight="true" outlineLevel="0" collapsed="false">
      <c r="A21" s="520" t="s">
        <v>862</v>
      </c>
      <c r="B21" s="515" t="n">
        <v>2.13</v>
      </c>
      <c r="C21" s="515" t="n">
        <v>0.77</v>
      </c>
      <c r="D21" s="515" t="n">
        <v>0.86</v>
      </c>
      <c r="E21" s="519" t="n">
        <v>40.4</v>
      </c>
    </row>
    <row r="22" customFormat="false" ht="14.1" hidden="false" customHeight="true" outlineLevel="0" collapsed="false">
      <c r="A22" s="518" t="s">
        <v>863</v>
      </c>
      <c r="B22" s="546"/>
      <c r="C22" s="546"/>
      <c r="D22" s="546"/>
      <c r="E22" s="547"/>
    </row>
    <row r="23" customFormat="false" ht="14.1" hidden="false" customHeight="true" outlineLevel="0" collapsed="false">
      <c r="A23" s="520" t="s">
        <v>864</v>
      </c>
      <c r="B23" s="515" t="n">
        <v>4.38</v>
      </c>
      <c r="C23" s="515" t="n">
        <v>4.03</v>
      </c>
      <c r="D23" s="515" t="n">
        <v>3.91</v>
      </c>
      <c r="E23" s="548" t="n">
        <v>89.3</v>
      </c>
    </row>
    <row r="24" customFormat="false" ht="14.1" hidden="false" customHeight="true" outlineLevel="0" collapsed="false">
      <c r="A24" s="518" t="s">
        <v>865</v>
      </c>
      <c r="B24" s="515"/>
      <c r="C24" s="515"/>
      <c r="D24" s="515"/>
      <c r="E24" s="548"/>
    </row>
    <row r="25" customFormat="false" ht="14.1" hidden="false" customHeight="true" outlineLevel="0" collapsed="false">
      <c r="A25" s="520" t="s">
        <v>866</v>
      </c>
      <c r="B25" s="515" t="n">
        <v>3.51</v>
      </c>
      <c r="C25" s="515" t="n">
        <v>3.53</v>
      </c>
      <c r="D25" s="515" t="n">
        <v>3.41</v>
      </c>
      <c r="E25" s="548" t="n">
        <v>97.2</v>
      </c>
    </row>
    <row r="26" customFormat="false" ht="14.1" hidden="false" customHeight="true" outlineLevel="0" collapsed="false">
      <c r="A26" s="518" t="s">
        <v>867</v>
      </c>
      <c r="B26" s="515"/>
      <c r="C26" s="515"/>
      <c r="D26" s="515"/>
      <c r="E26" s="548"/>
    </row>
    <row r="27" customFormat="false" ht="14.1" hidden="false" customHeight="true" outlineLevel="0" collapsed="false">
      <c r="A27" s="549" t="s">
        <v>868</v>
      </c>
      <c r="B27" s="515" t="n">
        <v>6.59</v>
      </c>
      <c r="C27" s="515" t="n">
        <v>7.65</v>
      </c>
      <c r="D27" s="515" t="n">
        <v>7.43</v>
      </c>
      <c r="E27" s="548" t="n">
        <v>112.7</v>
      </c>
    </row>
    <row r="28" customFormat="false" ht="14.1" hidden="false" customHeight="true" outlineLevel="0" collapsed="false">
      <c r="A28" s="518" t="s">
        <v>869</v>
      </c>
      <c r="B28" s="515"/>
      <c r="C28" s="515"/>
      <c r="D28" s="515"/>
      <c r="E28" s="548"/>
    </row>
    <row r="29" customFormat="false" ht="14.1" hidden="false" customHeight="true" outlineLevel="0" collapsed="false">
      <c r="A29" s="520" t="s">
        <v>870</v>
      </c>
      <c r="B29" s="550" t="n">
        <v>3.18</v>
      </c>
      <c r="C29" s="550" t="n">
        <v>3.23</v>
      </c>
      <c r="D29" s="550" t="n">
        <v>3.63</v>
      </c>
      <c r="E29" s="551" t="n">
        <v>114.2</v>
      </c>
    </row>
    <row r="30" customFormat="false" ht="14.1" hidden="false" customHeight="true" outlineLevel="0" collapsed="false">
      <c r="A30" s="518" t="s">
        <v>871</v>
      </c>
      <c r="B30" s="515"/>
      <c r="C30" s="515"/>
      <c r="D30" s="515"/>
      <c r="E30" s="548"/>
    </row>
    <row r="31" customFormat="false" ht="14.1" hidden="false" customHeight="true" outlineLevel="0" collapsed="false">
      <c r="A31" s="520" t="s">
        <v>872</v>
      </c>
      <c r="B31" s="515" t="n">
        <v>3.55</v>
      </c>
      <c r="C31" s="515" t="n">
        <v>3.78</v>
      </c>
      <c r="D31" s="515" t="n">
        <v>3.72</v>
      </c>
      <c r="E31" s="548" t="n">
        <v>104.8</v>
      </c>
    </row>
    <row r="32" customFormat="false" ht="14.1" hidden="false" customHeight="true" outlineLevel="0" collapsed="false">
      <c r="A32" s="518" t="s">
        <v>873</v>
      </c>
      <c r="B32" s="515"/>
      <c r="C32" s="515"/>
      <c r="D32" s="515"/>
      <c r="E32" s="548"/>
    </row>
    <row r="33" customFormat="false" ht="14.1" hidden="false" customHeight="true" outlineLevel="0" collapsed="false">
      <c r="A33" s="521" t="s">
        <v>874</v>
      </c>
      <c r="B33" s="515"/>
      <c r="C33" s="515"/>
      <c r="D33" s="515"/>
      <c r="E33" s="548"/>
    </row>
    <row r="34" customFormat="false" ht="14.1" hidden="false" customHeight="true" outlineLevel="0" collapsed="false">
      <c r="A34" s="520" t="s">
        <v>875</v>
      </c>
      <c r="B34" s="552" t="n">
        <v>2.86</v>
      </c>
      <c r="C34" s="552" t="n">
        <v>2.93</v>
      </c>
      <c r="D34" s="552" t="n">
        <v>2.94</v>
      </c>
      <c r="E34" s="553" t="n">
        <v>102.8</v>
      </c>
    </row>
    <row r="35" customFormat="false" ht="14.1" hidden="false" customHeight="true" outlineLevel="0" collapsed="false">
      <c r="A35" s="518" t="s">
        <v>876</v>
      </c>
      <c r="B35" s="515"/>
      <c r="C35" s="515"/>
      <c r="D35" s="515"/>
      <c r="E35" s="548"/>
    </row>
    <row r="36" customFormat="false" ht="14.1" hidden="false" customHeight="true" outlineLevel="0" collapsed="false">
      <c r="A36" s="520" t="s">
        <v>877</v>
      </c>
      <c r="B36" s="515" t="n">
        <v>10.11</v>
      </c>
      <c r="C36" s="515" t="n">
        <v>11.13</v>
      </c>
      <c r="D36" s="515" t="n">
        <v>11.13</v>
      </c>
      <c r="E36" s="548" t="n">
        <v>110.1</v>
      </c>
    </row>
    <row r="37" customFormat="false" ht="14.1" hidden="false" customHeight="true" outlineLevel="0" collapsed="false">
      <c r="A37" s="518" t="s">
        <v>878</v>
      </c>
      <c r="B37" s="515"/>
      <c r="C37" s="515"/>
      <c r="D37" s="515"/>
      <c r="E37" s="548"/>
    </row>
    <row r="38" customFormat="false" ht="14.1" hidden="false" customHeight="true" outlineLevel="0" collapsed="false">
      <c r="A38" s="520" t="s">
        <v>879</v>
      </c>
      <c r="B38" s="515" t="n">
        <v>546.75</v>
      </c>
      <c r="C38" s="515" t="n">
        <v>577.2</v>
      </c>
      <c r="D38" s="515" t="n">
        <v>577.2</v>
      </c>
      <c r="E38" s="548" t="n">
        <v>105.6</v>
      </c>
    </row>
    <row r="39" customFormat="false" ht="14.1" hidden="false" customHeight="true" outlineLevel="0" collapsed="false">
      <c r="A39" s="518" t="s">
        <v>880</v>
      </c>
      <c r="B39" s="515"/>
      <c r="C39" s="515"/>
      <c r="D39" s="515"/>
      <c r="E39" s="548"/>
    </row>
    <row r="40" customFormat="false" ht="14.1" hidden="false" customHeight="true" outlineLevel="0" collapsed="false">
      <c r="A40" s="520" t="s">
        <v>881</v>
      </c>
      <c r="B40" s="515" t="n">
        <v>95.33</v>
      </c>
      <c r="C40" s="515" t="n">
        <v>92.83</v>
      </c>
      <c r="D40" s="515" t="n">
        <v>100.17</v>
      </c>
      <c r="E40" s="548" t="n">
        <v>105.1</v>
      </c>
    </row>
    <row r="41" customFormat="false" ht="14.1" hidden="false" customHeight="true" outlineLevel="0" collapsed="false">
      <c r="A41" s="518" t="s">
        <v>882</v>
      </c>
      <c r="B41" s="515"/>
      <c r="C41" s="515"/>
      <c r="D41" s="515"/>
      <c r="E41" s="548"/>
    </row>
    <row r="42" customFormat="false" ht="14.1" hidden="false" customHeight="true" outlineLevel="0" collapsed="false">
      <c r="A42" s="520" t="s">
        <v>883</v>
      </c>
      <c r="B42" s="515" t="n">
        <v>87.67</v>
      </c>
      <c r="C42" s="515" t="n">
        <v>90.83</v>
      </c>
      <c r="D42" s="515" t="n">
        <v>90.83</v>
      </c>
      <c r="E42" s="548" t="n">
        <v>103.6</v>
      </c>
    </row>
    <row r="43" customFormat="false" ht="14.1" hidden="false" customHeight="true" outlineLevel="0" collapsed="false">
      <c r="A43" s="518" t="s">
        <v>884</v>
      </c>
      <c r="B43" s="515"/>
      <c r="C43" s="515"/>
      <c r="D43" s="515"/>
      <c r="E43" s="548"/>
    </row>
    <row r="44" customFormat="false" ht="14.1" hidden="false" customHeight="true" outlineLevel="0" collapsed="false">
      <c r="A44" s="520" t="s">
        <v>885</v>
      </c>
      <c r="B44" s="515" t="n">
        <v>23.08</v>
      </c>
      <c r="C44" s="515" t="n">
        <v>28.41</v>
      </c>
      <c r="D44" s="515" t="n">
        <v>28.42</v>
      </c>
      <c r="E44" s="548" t="n">
        <v>123.1</v>
      </c>
    </row>
    <row r="45" customFormat="false" ht="14.1" hidden="false" customHeight="true" outlineLevel="0" collapsed="false">
      <c r="A45" s="518" t="s">
        <v>886</v>
      </c>
      <c r="B45" s="515"/>
      <c r="C45" s="515"/>
      <c r="D45" s="515"/>
      <c r="E45" s="548"/>
    </row>
    <row r="46" customFormat="false" ht="14.1" hidden="false" customHeight="true" outlineLevel="0" collapsed="false">
      <c r="A46" s="554" t="s">
        <v>887</v>
      </c>
      <c r="B46" s="515" t="n">
        <v>3.42</v>
      </c>
      <c r="C46" s="515" t="n">
        <v>6.27</v>
      </c>
      <c r="D46" s="515" t="n">
        <v>6.19</v>
      </c>
      <c r="E46" s="548" t="n">
        <v>181</v>
      </c>
    </row>
    <row r="47" customFormat="false" ht="14.1" hidden="false" customHeight="true" outlineLevel="0" collapsed="false">
      <c r="A47" s="518" t="s">
        <v>888</v>
      </c>
      <c r="B47" s="515"/>
      <c r="C47" s="515"/>
      <c r="D47" s="515"/>
      <c r="E47" s="548"/>
    </row>
    <row r="48" customFormat="false" ht="14.1" hidden="false" customHeight="true" outlineLevel="0" collapsed="false">
      <c r="A48" s="521" t="s">
        <v>889</v>
      </c>
      <c r="B48" s="515"/>
      <c r="C48" s="515"/>
      <c r="D48" s="515"/>
      <c r="E48" s="548"/>
    </row>
    <row r="49" customFormat="false" ht="14.1" hidden="false" customHeight="true" outlineLevel="0" collapsed="false">
      <c r="A49" s="520" t="s">
        <v>890</v>
      </c>
      <c r="B49" s="552" t="n">
        <v>32</v>
      </c>
      <c r="C49" s="552" t="n">
        <v>30.4</v>
      </c>
      <c r="D49" s="552" t="n">
        <v>32.5</v>
      </c>
      <c r="E49" s="553" t="n">
        <v>101.6</v>
      </c>
    </row>
    <row r="50" customFormat="false" ht="14.1" hidden="false" customHeight="true" outlineLevel="0" collapsed="false">
      <c r="A50" s="518" t="s">
        <v>891</v>
      </c>
      <c r="B50" s="515"/>
      <c r="C50" s="515"/>
      <c r="D50" s="515"/>
      <c r="E50" s="548"/>
    </row>
    <row r="51" customFormat="false" ht="14.1" hidden="false" customHeight="true" outlineLevel="0" collapsed="false">
      <c r="A51" s="555" t="s">
        <v>892</v>
      </c>
      <c r="B51" s="515"/>
      <c r="C51" s="515"/>
      <c r="D51" s="515"/>
      <c r="E51" s="548"/>
    </row>
    <row r="52" customFormat="false" ht="14.1" hidden="false" customHeight="true" outlineLevel="0" collapsed="false">
      <c r="A52" s="518" t="s">
        <v>893</v>
      </c>
      <c r="B52" s="515"/>
      <c r="C52" s="515"/>
      <c r="D52" s="515"/>
      <c r="E52" s="548"/>
    </row>
    <row r="53" customFormat="false" ht="14.1" hidden="false" customHeight="true" outlineLevel="0" collapsed="false">
      <c r="A53" s="522" t="s">
        <v>894</v>
      </c>
      <c r="B53" s="515" t="n">
        <v>184.67</v>
      </c>
      <c r="C53" s="515" t="n">
        <v>175.5</v>
      </c>
      <c r="D53" s="515" t="n">
        <v>177.16</v>
      </c>
      <c r="E53" s="548" t="n">
        <v>95.9</v>
      </c>
    </row>
    <row r="54" customFormat="false" ht="14.1" hidden="false" customHeight="true" outlineLevel="0" collapsed="false">
      <c r="A54" s="540" t="s">
        <v>895</v>
      </c>
      <c r="B54" s="546"/>
      <c r="C54" s="546"/>
      <c r="D54" s="546"/>
      <c r="E54" s="547"/>
    </row>
    <row r="55" customFormat="false" ht="14.25" hidden="false" customHeight="true" outlineLevel="0" collapsed="false">
      <c r="A55" s="522" t="s">
        <v>896</v>
      </c>
      <c r="B55" s="515" t="n">
        <v>161.83</v>
      </c>
      <c r="C55" s="515" t="n">
        <v>162.5</v>
      </c>
      <c r="D55" s="515" t="n">
        <v>164.17</v>
      </c>
      <c r="E55" s="548" t="n">
        <v>101.4</v>
      </c>
    </row>
    <row r="56" customFormat="false" ht="14.25" hidden="false" customHeight="true" outlineLevel="0" collapsed="false">
      <c r="A56" s="540" t="s">
        <v>897</v>
      </c>
      <c r="B56" s="546"/>
      <c r="C56" s="546"/>
      <c r="D56" s="546"/>
      <c r="E56" s="547"/>
    </row>
    <row r="57" customFormat="false" ht="14.25" hidden="false" customHeight="true" outlineLevel="0" collapsed="false"/>
    <row r="58" customFormat="false" ht="14.25" hidden="false" customHeight="true" outlineLevel="0" collapsed="false">
      <c r="A58" s="556" t="s">
        <v>898</v>
      </c>
    </row>
  </sheetData>
  <mergeCells count="9">
    <mergeCell ref="D1:E1"/>
    <mergeCell ref="D2:E2"/>
    <mergeCell ref="A3:E3"/>
    <mergeCell ref="A4:E4"/>
    <mergeCell ref="B5:B7"/>
    <mergeCell ref="C5:E7"/>
    <mergeCell ref="D8:E8"/>
    <mergeCell ref="D9:E9"/>
    <mergeCell ref="B10:D10"/>
  </mergeCells>
  <hyperlinks>
    <hyperlink ref="D1" location="'Spis tablic     List of tables'!A43" display="Powrót do spisu tablic"/>
    <hyperlink ref="D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4.25" zeroHeight="false" outlineLevelRow="0" outlineLevelCol="0"/>
  <cols>
    <col collapsed="false" customWidth="true" hidden="false" outlineLevel="0" max="1" min="1" style="38" width="43.49"/>
    <col collapsed="false" customWidth="true" hidden="false" outlineLevel="0" max="5" min="2" style="38" width="9.62"/>
    <col collapsed="false" customWidth="false" hidden="false" outlineLevel="0" max="257" min="6" style="38" width="8.99"/>
  </cols>
  <sheetData>
    <row r="1" customFormat="false" ht="14.25" hidden="false" customHeight="false" outlineLevel="0" collapsed="false">
      <c r="D1" s="64" t="s">
        <v>144</v>
      </c>
      <c r="E1" s="64"/>
    </row>
    <row r="2" customFormat="false" ht="14.25" hidden="false" customHeight="false" outlineLevel="0" collapsed="false">
      <c r="D2" s="87" t="s">
        <v>146</v>
      </c>
      <c r="E2" s="87"/>
    </row>
    <row r="3" customFormat="false" ht="14.25" hidden="false" customHeight="false" outlineLevel="0" collapsed="false">
      <c r="A3" s="497" t="s">
        <v>899</v>
      </c>
      <c r="B3" s="497"/>
      <c r="C3" s="497"/>
      <c r="D3" s="497"/>
      <c r="E3" s="497"/>
      <c r="F3" s="544"/>
      <c r="G3" s="544"/>
      <c r="H3" s="544"/>
    </row>
    <row r="4" customFormat="false" ht="14.25" hidden="false" customHeight="false" outlineLevel="0" collapsed="false">
      <c r="A4" s="498" t="s">
        <v>900</v>
      </c>
      <c r="B4" s="498"/>
      <c r="C4" s="498"/>
      <c r="D4" s="498"/>
      <c r="E4" s="498"/>
      <c r="F4" s="545"/>
      <c r="G4" s="545"/>
      <c r="H4" s="545"/>
    </row>
    <row r="5" customFormat="false" ht="14.85" hidden="false" customHeight="true" outlineLevel="0" collapsed="false">
      <c r="A5" s="499"/>
      <c r="B5" s="511" t="n">
        <v>2011</v>
      </c>
      <c r="C5" s="500" t="n">
        <v>2012</v>
      </c>
      <c r="D5" s="500"/>
      <c r="E5" s="500"/>
    </row>
    <row r="6" customFormat="false" ht="14.85" hidden="false" customHeight="true" outlineLevel="0" collapsed="false">
      <c r="A6" s="501" t="s">
        <v>793</v>
      </c>
      <c r="B6" s="511"/>
      <c r="C6" s="500"/>
      <c r="D6" s="500"/>
      <c r="E6" s="500"/>
    </row>
    <row r="7" customFormat="false" ht="14.85" hidden="false" customHeight="true" outlineLevel="0" collapsed="false">
      <c r="A7" s="502" t="s">
        <v>794</v>
      </c>
      <c r="B7" s="511"/>
      <c r="C7" s="500"/>
      <c r="D7" s="500"/>
      <c r="E7" s="500"/>
    </row>
    <row r="8" customFormat="false" ht="14.85" hidden="false" customHeight="true" outlineLevel="0" collapsed="false">
      <c r="A8" s="503" t="s">
        <v>795</v>
      </c>
      <c r="B8" s="504" t="s">
        <v>796</v>
      </c>
      <c r="C8" s="504" t="s">
        <v>797</v>
      </c>
      <c r="D8" s="505" t="s">
        <v>796</v>
      </c>
      <c r="E8" s="505"/>
    </row>
    <row r="9" customFormat="false" ht="14.85" hidden="false" customHeight="true" outlineLevel="0" collapsed="false">
      <c r="A9" s="506" t="s">
        <v>798</v>
      </c>
      <c r="B9" s="507" t="s">
        <v>799</v>
      </c>
      <c r="C9" s="508" t="s">
        <v>800</v>
      </c>
      <c r="D9" s="509" t="s">
        <v>799</v>
      </c>
      <c r="E9" s="509"/>
    </row>
    <row r="10" customFormat="false" ht="14.85" hidden="false" customHeight="true" outlineLevel="0" collapsed="false">
      <c r="A10" s="510"/>
      <c r="B10" s="511" t="s">
        <v>801</v>
      </c>
      <c r="C10" s="511"/>
      <c r="D10" s="511"/>
      <c r="E10" s="512" t="s">
        <v>296</v>
      </c>
    </row>
    <row r="11" customFormat="false" ht="14.85" hidden="false" customHeight="true" outlineLevel="0" collapsed="false">
      <c r="A11" s="520" t="s">
        <v>901</v>
      </c>
      <c r="B11" s="515" t="n">
        <v>35.33</v>
      </c>
      <c r="C11" s="515" t="n">
        <v>35.33</v>
      </c>
      <c r="D11" s="515" t="n">
        <v>35.33</v>
      </c>
      <c r="E11" s="548" t="n">
        <v>100</v>
      </c>
    </row>
    <row r="12" customFormat="false" ht="14.85" hidden="false" customHeight="true" outlineLevel="0" collapsed="false">
      <c r="A12" s="518" t="s">
        <v>902</v>
      </c>
      <c r="B12" s="515"/>
      <c r="C12" s="515"/>
      <c r="D12" s="515"/>
      <c r="E12" s="548"/>
    </row>
    <row r="13" customFormat="false" ht="14.85" hidden="false" customHeight="true" outlineLevel="0" collapsed="false">
      <c r="A13" s="520" t="s">
        <v>903</v>
      </c>
      <c r="B13" s="515" t="n">
        <v>117.97</v>
      </c>
      <c r="C13" s="515" t="n">
        <v>121.63</v>
      </c>
      <c r="D13" s="515" t="n">
        <v>128.48</v>
      </c>
      <c r="E13" s="548" t="n">
        <v>108.9</v>
      </c>
    </row>
    <row r="14" customFormat="false" ht="14.85" hidden="false" customHeight="true" outlineLevel="0" collapsed="false">
      <c r="A14" s="518" t="s">
        <v>904</v>
      </c>
      <c r="B14" s="515"/>
      <c r="C14" s="515"/>
      <c r="D14" s="515"/>
      <c r="E14" s="548"/>
    </row>
    <row r="15" customFormat="false" ht="14.85" hidden="false" customHeight="true" outlineLevel="0" collapsed="false">
      <c r="A15" s="557" t="s">
        <v>905</v>
      </c>
      <c r="B15" s="515" t="n">
        <v>3.2</v>
      </c>
      <c r="C15" s="515" t="n">
        <v>3.34</v>
      </c>
      <c r="D15" s="515" t="n">
        <v>3.45</v>
      </c>
      <c r="E15" s="548" t="n">
        <v>107.8</v>
      </c>
    </row>
    <row r="16" customFormat="false" ht="14.85" hidden="false" customHeight="true" outlineLevel="0" collapsed="false">
      <c r="A16" s="558" t="s">
        <v>906</v>
      </c>
      <c r="B16" s="515"/>
      <c r="C16" s="515"/>
      <c r="D16" s="515"/>
      <c r="E16" s="548"/>
    </row>
    <row r="17" customFormat="false" ht="14.85" hidden="false" customHeight="true" outlineLevel="0" collapsed="false">
      <c r="A17" s="520" t="s">
        <v>907</v>
      </c>
      <c r="B17" s="515" t="n">
        <v>26.69</v>
      </c>
      <c r="C17" s="515" t="n">
        <v>27.42</v>
      </c>
      <c r="D17" s="515" t="n">
        <v>27.42</v>
      </c>
      <c r="E17" s="548" t="n">
        <v>102.7</v>
      </c>
    </row>
    <row r="18" customFormat="false" ht="14.85" hidden="false" customHeight="true" outlineLevel="0" collapsed="false">
      <c r="A18" s="518" t="s">
        <v>908</v>
      </c>
      <c r="B18" s="515"/>
      <c r="C18" s="515"/>
      <c r="D18" s="515"/>
      <c r="E18" s="548"/>
    </row>
    <row r="19" customFormat="false" ht="14.85" hidden="false" customHeight="true" outlineLevel="0" collapsed="false">
      <c r="A19" s="520" t="s">
        <v>909</v>
      </c>
      <c r="B19" s="515" t="n">
        <v>780.29</v>
      </c>
      <c r="C19" s="515" t="n">
        <v>829.45</v>
      </c>
      <c r="D19" s="515" t="n">
        <v>826.95</v>
      </c>
      <c r="E19" s="548" t="n">
        <v>106</v>
      </c>
    </row>
    <row r="20" customFormat="false" ht="14.85" hidden="false" customHeight="true" outlineLevel="0" collapsed="false">
      <c r="A20" s="518" t="s">
        <v>910</v>
      </c>
      <c r="B20" s="515"/>
      <c r="C20" s="515"/>
      <c r="D20" s="515"/>
      <c r="E20" s="548"/>
    </row>
    <row r="21" customFormat="false" ht="14.85" hidden="false" customHeight="true" outlineLevel="0" collapsed="false">
      <c r="A21" s="559" t="s">
        <v>911</v>
      </c>
      <c r="B21" s="515" t="n">
        <v>19.28</v>
      </c>
      <c r="C21" s="515" t="n">
        <v>20.57</v>
      </c>
      <c r="D21" s="515" t="n">
        <v>20.57</v>
      </c>
      <c r="E21" s="548" t="n">
        <v>106.7</v>
      </c>
    </row>
    <row r="22" customFormat="false" ht="14.85" hidden="false" customHeight="true" outlineLevel="0" collapsed="false">
      <c r="A22" s="518" t="s">
        <v>912</v>
      </c>
      <c r="B22" s="515"/>
      <c r="C22" s="515"/>
      <c r="D22" s="515"/>
      <c r="E22" s="548"/>
    </row>
    <row r="23" customFormat="false" ht="14.85" hidden="false" customHeight="true" outlineLevel="0" collapsed="false">
      <c r="A23" s="520" t="s">
        <v>913</v>
      </c>
      <c r="B23" s="515" t="n">
        <v>22.15</v>
      </c>
      <c r="C23" s="515" t="n">
        <v>22.43</v>
      </c>
      <c r="D23" s="515" t="n">
        <v>22.63</v>
      </c>
      <c r="E23" s="548" t="n">
        <v>102.2</v>
      </c>
    </row>
    <row r="24" customFormat="false" ht="14.85" hidden="false" customHeight="true" outlineLevel="0" collapsed="false">
      <c r="A24" s="518" t="s">
        <v>914</v>
      </c>
      <c r="B24" s="515"/>
      <c r="C24" s="515"/>
      <c r="D24" s="515"/>
      <c r="E24" s="548"/>
    </row>
    <row r="25" customFormat="false" ht="14.85" hidden="false" customHeight="true" outlineLevel="0" collapsed="false">
      <c r="A25" s="560" t="s">
        <v>915</v>
      </c>
      <c r="B25" s="515" t="n">
        <v>16.95</v>
      </c>
      <c r="C25" s="515" t="n">
        <v>17.75</v>
      </c>
      <c r="D25" s="515" t="n">
        <v>17.75</v>
      </c>
      <c r="E25" s="548" t="n">
        <v>104.7</v>
      </c>
    </row>
    <row r="26" customFormat="false" ht="14.85" hidden="false" customHeight="true" outlineLevel="0" collapsed="false">
      <c r="A26" s="518" t="s">
        <v>916</v>
      </c>
      <c r="B26" s="515"/>
      <c r="C26" s="515"/>
      <c r="D26" s="515"/>
      <c r="E26" s="548"/>
    </row>
    <row r="27" customFormat="false" ht="14.85" hidden="false" customHeight="true" outlineLevel="0" collapsed="false">
      <c r="A27" s="520" t="s">
        <v>917</v>
      </c>
      <c r="B27" s="515" t="n">
        <v>174</v>
      </c>
      <c r="C27" s="515" t="n">
        <v>190.67</v>
      </c>
      <c r="D27" s="515" t="n">
        <v>190.83</v>
      </c>
      <c r="E27" s="548" t="n">
        <v>109.7</v>
      </c>
    </row>
    <row r="28" customFormat="false" ht="14.85" hidden="false" customHeight="true" outlineLevel="0" collapsed="false">
      <c r="A28" s="561" t="s">
        <v>918</v>
      </c>
      <c r="B28" s="515"/>
      <c r="C28" s="515"/>
      <c r="D28" s="515"/>
      <c r="E28" s="548"/>
    </row>
    <row r="29" customFormat="false" ht="14.85" hidden="false" customHeight="true" outlineLevel="0" collapsed="false">
      <c r="A29" s="520" t="s">
        <v>919</v>
      </c>
      <c r="B29" s="515" t="n">
        <v>322.5</v>
      </c>
      <c r="C29" s="515" t="n">
        <v>304.17</v>
      </c>
      <c r="D29" s="515" t="n">
        <v>309.17</v>
      </c>
      <c r="E29" s="548" t="n">
        <v>95.9</v>
      </c>
    </row>
    <row r="30" customFormat="false" ht="14.85" hidden="false" customHeight="true" outlineLevel="0" collapsed="false">
      <c r="A30" s="561" t="s">
        <v>920</v>
      </c>
      <c r="B30" s="515"/>
      <c r="C30" s="515"/>
      <c r="D30" s="515"/>
      <c r="E30" s="548"/>
    </row>
    <row r="31" customFormat="false" ht="14.85" hidden="false" customHeight="true" outlineLevel="0" collapsed="false">
      <c r="A31" s="520" t="s">
        <v>921</v>
      </c>
      <c r="B31" s="515" t="n">
        <v>11.57</v>
      </c>
      <c r="C31" s="515" t="n">
        <v>11.99</v>
      </c>
      <c r="D31" s="515" t="n">
        <v>11.96</v>
      </c>
      <c r="E31" s="548" t="n">
        <v>103.4</v>
      </c>
    </row>
    <row r="32" customFormat="false" ht="14.85" hidden="false" customHeight="true" outlineLevel="0" collapsed="false">
      <c r="A32" s="518" t="s">
        <v>922</v>
      </c>
      <c r="B32" s="515"/>
      <c r="C32" s="515"/>
      <c r="D32" s="515"/>
      <c r="E32" s="548"/>
    </row>
    <row r="33" customFormat="false" ht="14.85" hidden="false" customHeight="true" outlineLevel="0" collapsed="false">
      <c r="A33" s="520" t="s">
        <v>923</v>
      </c>
      <c r="B33" s="515" t="n">
        <v>4.4</v>
      </c>
      <c r="C33" s="515" t="n">
        <v>4.42</v>
      </c>
      <c r="D33" s="515" t="n">
        <v>4.42</v>
      </c>
      <c r="E33" s="548" t="n">
        <v>100.5</v>
      </c>
    </row>
    <row r="34" customFormat="false" ht="14.85" hidden="false" customHeight="true" outlineLevel="0" collapsed="false">
      <c r="A34" s="518" t="s">
        <v>924</v>
      </c>
      <c r="B34" s="515"/>
      <c r="C34" s="515"/>
      <c r="D34" s="515"/>
      <c r="E34" s="548"/>
    </row>
    <row r="35" customFormat="false" ht="14.85" hidden="false" customHeight="true" outlineLevel="0" collapsed="false">
      <c r="A35" s="520" t="s">
        <v>925</v>
      </c>
      <c r="B35" s="515" t="n">
        <v>73.33</v>
      </c>
      <c r="C35" s="515" t="n">
        <v>78.33</v>
      </c>
      <c r="D35" s="515" t="n">
        <v>78.33</v>
      </c>
      <c r="E35" s="548" t="n">
        <v>106.8</v>
      </c>
    </row>
    <row r="36" customFormat="false" ht="14.85" hidden="false" customHeight="true" outlineLevel="0" collapsed="false">
      <c r="A36" s="562" t="s">
        <v>926</v>
      </c>
      <c r="B36" s="515"/>
      <c r="C36" s="515"/>
      <c r="D36" s="515"/>
      <c r="E36" s="548"/>
    </row>
    <row r="37" customFormat="false" ht="14.85" hidden="false" customHeight="true" outlineLevel="0" collapsed="false">
      <c r="A37" s="520" t="s">
        <v>927</v>
      </c>
      <c r="B37" s="515" t="n">
        <v>5.12</v>
      </c>
      <c r="C37" s="515" t="n">
        <v>5.76</v>
      </c>
      <c r="D37" s="515" t="n">
        <v>5.84</v>
      </c>
      <c r="E37" s="548" t="n">
        <v>114.1</v>
      </c>
    </row>
    <row r="38" customFormat="false" ht="14.85" hidden="false" customHeight="true" outlineLevel="0" collapsed="false">
      <c r="A38" s="518" t="s">
        <v>928</v>
      </c>
      <c r="B38" s="515"/>
      <c r="C38" s="515"/>
      <c r="D38" s="515"/>
      <c r="E38" s="548"/>
    </row>
    <row r="39" customFormat="false" ht="14.85" hidden="false" customHeight="true" outlineLevel="0" collapsed="false">
      <c r="A39" s="520" t="s">
        <v>929</v>
      </c>
      <c r="B39" s="515" t="n">
        <v>2</v>
      </c>
      <c r="C39" s="515" t="n">
        <v>2.18</v>
      </c>
      <c r="D39" s="515" t="n">
        <v>2.18</v>
      </c>
      <c r="E39" s="548" t="n">
        <v>109</v>
      </c>
    </row>
    <row r="40" customFormat="false" ht="14.85" hidden="false" customHeight="true" outlineLevel="0" collapsed="false">
      <c r="A40" s="518" t="s">
        <v>930</v>
      </c>
      <c r="B40" s="515"/>
      <c r="C40" s="515"/>
      <c r="D40" s="515"/>
      <c r="E40" s="548"/>
    </row>
    <row r="41" customFormat="false" ht="14.85" hidden="false" customHeight="true" outlineLevel="0" collapsed="false">
      <c r="A41" s="560" t="s">
        <v>931</v>
      </c>
      <c r="B41" s="515" t="n">
        <v>17.2</v>
      </c>
      <c r="C41" s="515" t="n">
        <v>17.6</v>
      </c>
      <c r="D41" s="515" t="n">
        <v>17.6</v>
      </c>
      <c r="E41" s="548" t="n">
        <v>102.3</v>
      </c>
    </row>
    <row r="42" customFormat="false" ht="14.85" hidden="false" customHeight="true" outlineLevel="0" collapsed="false">
      <c r="A42" s="518" t="s">
        <v>932</v>
      </c>
      <c r="B42" s="515"/>
      <c r="C42" s="515"/>
      <c r="D42" s="515"/>
      <c r="E42" s="548"/>
    </row>
    <row r="43" customFormat="false" ht="14.85" hidden="false" customHeight="true" outlineLevel="0" collapsed="false">
      <c r="A43" s="520" t="s">
        <v>933</v>
      </c>
      <c r="B43" s="515" t="n">
        <v>237.33</v>
      </c>
      <c r="C43" s="515" t="n">
        <v>196.5</v>
      </c>
      <c r="D43" s="515" t="n">
        <v>206.24</v>
      </c>
      <c r="E43" s="548" t="n">
        <v>86.9</v>
      </c>
    </row>
    <row r="44" customFormat="false" ht="14.85" hidden="false" customHeight="true" outlineLevel="0" collapsed="false">
      <c r="A44" s="518" t="s">
        <v>934</v>
      </c>
      <c r="B44" s="515"/>
      <c r="C44" s="515"/>
      <c r="D44" s="515"/>
      <c r="E44" s="548"/>
    </row>
    <row r="45" customFormat="false" ht="14.85" hidden="false" customHeight="true" outlineLevel="0" collapsed="false">
      <c r="A45" s="520" t="s">
        <v>935</v>
      </c>
      <c r="B45" s="515" t="n">
        <v>14.2</v>
      </c>
      <c r="C45" s="515" t="n">
        <v>14.8</v>
      </c>
      <c r="D45" s="515" t="n">
        <v>14.8</v>
      </c>
      <c r="E45" s="548" t="n">
        <v>104.2</v>
      </c>
    </row>
    <row r="46" customFormat="false" ht="14.85" hidden="false" customHeight="true" outlineLevel="0" collapsed="false">
      <c r="A46" s="518" t="s">
        <v>936</v>
      </c>
      <c r="B46" s="515"/>
      <c r="C46" s="515"/>
      <c r="D46" s="515"/>
      <c r="E46" s="548"/>
    </row>
    <row r="47" customFormat="false" ht="14.85" hidden="false" customHeight="true" outlineLevel="0" collapsed="false">
      <c r="A47" s="520" t="s">
        <v>937</v>
      </c>
      <c r="B47" s="515" t="n">
        <v>1.75</v>
      </c>
      <c r="C47" s="515" t="n">
        <v>1.83</v>
      </c>
      <c r="D47" s="515" t="n">
        <v>1.83</v>
      </c>
      <c r="E47" s="548" t="n">
        <v>104.6</v>
      </c>
    </row>
    <row r="48" customFormat="false" ht="14.85" hidden="false" customHeight="true" outlineLevel="0" collapsed="false">
      <c r="A48" s="518" t="s">
        <v>938</v>
      </c>
      <c r="B48" s="515"/>
      <c r="C48" s="515"/>
      <c r="D48" s="515"/>
      <c r="E48" s="548"/>
    </row>
    <row r="49" customFormat="false" ht="14.85" hidden="false" customHeight="true" outlineLevel="0" collapsed="false">
      <c r="A49" s="520" t="s">
        <v>939</v>
      </c>
      <c r="B49" s="515" t="n">
        <v>13.33</v>
      </c>
      <c r="C49" s="515" t="n">
        <v>13.33</v>
      </c>
      <c r="D49" s="515" t="n">
        <v>13.33</v>
      </c>
      <c r="E49" s="548" t="n">
        <v>100</v>
      </c>
    </row>
    <row r="50" customFormat="false" ht="14.85" hidden="false" customHeight="true" outlineLevel="0" collapsed="false">
      <c r="A50" s="518" t="s">
        <v>940</v>
      </c>
      <c r="B50" s="515"/>
      <c r="C50" s="515"/>
      <c r="D50" s="515"/>
      <c r="E50" s="548"/>
    </row>
    <row r="51" customFormat="false" ht="14.85" hidden="false" customHeight="true" outlineLevel="0" collapsed="false">
      <c r="A51" s="520" t="s">
        <v>941</v>
      </c>
      <c r="B51" s="515" t="n">
        <v>2.08</v>
      </c>
      <c r="C51" s="515" t="n">
        <v>1.93</v>
      </c>
      <c r="D51" s="515" t="n">
        <v>2.01</v>
      </c>
      <c r="E51" s="548" t="n">
        <v>96.6</v>
      </c>
    </row>
    <row r="52" customFormat="false" ht="14.85" hidden="false" customHeight="true" outlineLevel="0" collapsed="false">
      <c r="A52" s="518" t="s">
        <v>942</v>
      </c>
      <c r="B52" s="515"/>
      <c r="C52" s="515"/>
      <c r="D52" s="515"/>
      <c r="E52" s="548"/>
    </row>
    <row r="53" customFormat="false" ht="14.85" hidden="false" customHeight="true" outlineLevel="0" collapsed="false">
      <c r="A53" s="520" t="s">
        <v>943</v>
      </c>
      <c r="B53" s="515" t="n">
        <v>7.4</v>
      </c>
      <c r="C53" s="515" t="n">
        <v>6.65</v>
      </c>
      <c r="D53" s="515" t="n">
        <v>7.83</v>
      </c>
      <c r="E53" s="563" t="s">
        <v>188</v>
      </c>
    </row>
    <row r="54" customFormat="false" ht="14.85" hidden="false" customHeight="true" outlineLevel="0" collapsed="false">
      <c r="A54" s="518" t="s">
        <v>944</v>
      </c>
      <c r="B54" s="515"/>
      <c r="C54" s="515"/>
      <c r="D54" s="515"/>
      <c r="E54" s="548"/>
    </row>
    <row r="56" customFormat="false" ht="14.25" hidden="false" customHeight="false" outlineLevel="0" collapsed="false">
      <c r="A56" s="556" t="s">
        <v>945</v>
      </c>
    </row>
  </sheetData>
  <mergeCells count="9">
    <mergeCell ref="D1:E1"/>
    <mergeCell ref="D2:E2"/>
    <mergeCell ref="A3:E3"/>
    <mergeCell ref="A4:E4"/>
    <mergeCell ref="B5:B7"/>
    <mergeCell ref="C5:E7"/>
    <mergeCell ref="D8:E8"/>
    <mergeCell ref="D9:E9"/>
    <mergeCell ref="B10:D10"/>
  </mergeCells>
  <hyperlinks>
    <hyperlink ref="D1" location="'Spis tablic     List of tables'!A44" display="Powrót do spisu tablic"/>
    <hyperlink ref="D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9" activeCellId="0" sqref="H29"/>
    </sheetView>
  </sheetViews>
  <sheetFormatPr defaultColWidth="8.9921875" defaultRowHeight="12.75" zeroHeight="false" outlineLevelRow="0" outlineLevelCol="0"/>
  <cols>
    <col collapsed="false" customWidth="true" hidden="false" outlineLevel="0" max="1" min="1" style="165" width="10.62"/>
    <col collapsed="false" customWidth="true" hidden="false" outlineLevel="0" max="2" min="2" style="165" width="13.62"/>
    <col collapsed="false" customWidth="true" hidden="false" outlineLevel="0" max="9" min="3" style="165" width="11.62"/>
    <col collapsed="false" customWidth="false" hidden="false" outlineLevel="0" max="257" min="10" style="165" width="8.99"/>
  </cols>
  <sheetData>
    <row r="1" s="167" customFormat="true" ht="14.25" hidden="false" customHeight="true" outlineLevel="0" collapsed="false">
      <c r="A1" s="256" t="s">
        <v>946</v>
      </c>
      <c r="B1" s="256"/>
      <c r="C1" s="256"/>
      <c r="D1" s="256"/>
      <c r="E1" s="256"/>
      <c r="F1" s="256"/>
      <c r="G1" s="256"/>
      <c r="H1" s="224"/>
      <c r="I1" s="64" t="s">
        <v>144</v>
      </c>
      <c r="J1" s="64"/>
      <c r="K1" s="64"/>
    </row>
    <row r="2" s="167" customFormat="true" ht="14.25" hidden="false" customHeight="true" outlineLevel="0" collapsed="false">
      <c r="A2" s="564" t="s">
        <v>947</v>
      </c>
      <c r="B2" s="564"/>
      <c r="C2" s="564"/>
      <c r="D2" s="564"/>
      <c r="E2" s="564"/>
      <c r="F2" s="564"/>
      <c r="G2" s="564"/>
      <c r="H2" s="224"/>
      <c r="I2" s="87" t="s">
        <v>146</v>
      </c>
      <c r="J2" s="87"/>
      <c r="K2" s="87"/>
    </row>
    <row r="3" s="409" customFormat="true" ht="38.25" hidden="false" customHeight="true" outlineLevel="0" collapsed="false">
      <c r="A3" s="171" t="s">
        <v>948</v>
      </c>
      <c r="B3" s="171"/>
      <c r="C3" s="175" t="s">
        <v>949</v>
      </c>
      <c r="D3" s="175"/>
      <c r="E3" s="175" t="s">
        <v>950</v>
      </c>
      <c r="F3" s="178" t="s">
        <v>951</v>
      </c>
      <c r="G3" s="178"/>
      <c r="H3" s="178"/>
      <c r="I3" s="178" t="s">
        <v>952</v>
      </c>
    </row>
    <row r="4" s="409" customFormat="true" ht="64.5" hidden="false" customHeight="true" outlineLevel="0" collapsed="false">
      <c r="A4" s="171"/>
      <c r="B4" s="171"/>
      <c r="C4" s="175" t="s">
        <v>953</v>
      </c>
      <c r="D4" s="175" t="s">
        <v>954</v>
      </c>
      <c r="E4" s="175"/>
      <c r="F4" s="175" t="s">
        <v>955</v>
      </c>
      <c r="G4" s="175" t="s">
        <v>956</v>
      </c>
      <c r="H4" s="178" t="s">
        <v>957</v>
      </c>
      <c r="I4" s="178"/>
    </row>
    <row r="5" s="409" customFormat="true" ht="27.75" hidden="false" customHeight="true" outlineLevel="0" collapsed="false">
      <c r="A5" s="171"/>
      <c r="B5" s="171"/>
      <c r="C5" s="175" t="s">
        <v>958</v>
      </c>
      <c r="D5" s="175"/>
      <c r="E5" s="175"/>
      <c r="F5" s="175" t="s">
        <v>959</v>
      </c>
      <c r="G5" s="175"/>
      <c r="H5" s="175"/>
      <c r="I5" s="178"/>
    </row>
    <row r="6" s="568" customFormat="true" ht="12.75" hidden="false" customHeight="false" outlineLevel="0" collapsed="false">
      <c r="A6" s="565" t="n">
        <v>2010</v>
      </c>
      <c r="B6" s="229" t="s">
        <v>413</v>
      </c>
      <c r="C6" s="566" t="n">
        <v>55.88</v>
      </c>
      <c r="D6" s="566" t="n">
        <v>35.39</v>
      </c>
      <c r="E6" s="566" t="n">
        <v>58.86</v>
      </c>
      <c r="F6" s="566" t="n">
        <v>4.47</v>
      </c>
      <c r="G6" s="566" t="n">
        <v>3.87</v>
      </c>
      <c r="H6" s="566" t="n">
        <v>3.34</v>
      </c>
      <c r="I6" s="567" t="n">
        <v>94.67</v>
      </c>
    </row>
    <row r="7" s="568" customFormat="true" ht="12.75" hidden="false" customHeight="false" outlineLevel="0" collapsed="false">
      <c r="A7" s="569"/>
      <c r="B7" s="191" t="s">
        <v>296</v>
      </c>
      <c r="C7" s="191" t="n">
        <v>122.9</v>
      </c>
      <c r="D7" s="191" t="n">
        <v>103.1</v>
      </c>
      <c r="E7" s="191" t="n">
        <v>124.2</v>
      </c>
      <c r="F7" s="191" t="n">
        <v>108</v>
      </c>
      <c r="G7" s="191" t="n">
        <v>82.2</v>
      </c>
      <c r="H7" s="191" t="n">
        <v>93.3</v>
      </c>
      <c r="I7" s="221" t="n">
        <v>115.9</v>
      </c>
    </row>
    <row r="8" s="568" customFormat="true" ht="12.75" hidden="false" customHeight="false" outlineLevel="0" collapsed="false">
      <c r="A8" s="569"/>
      <c r="B8" s="570"/>
      <c r="C8" s="570"/>
      <c r="D8" s="570"/>
      <c r="E8" s="570"/>
      <c r="F8" s="570"/>
      <c r="G8" s="570"/>
      <c r="H8" s="570"/>
      <c r="I8" s="571"/>
    </row>
    <row r="9" s="568" customFormat="true" ht="12.75" hidden="false" customHeight="false" outlineLevel="0" collapsed="false">
      <c r="A9" s="569" t="n">
        <v>2011</v>
      </c>
      <c r="B9" s="238" t="s">
        <v>423</v>
      </c>
      <c r="C9" s="572" t="n">
        <v>92.9</v>
      </c>
      <c r="D9" s="572" t="n">
        <v>66.67</v>
      </c>
      <c r="E9" s="573" t="s">
        <v>188</v>
      </c>
      <c r="F9" s="572" t="n">
        <v>5.78</v>
      </c>
      <c r="G9" s="572" t="n">
        <v>3.99</v>
      </c>
      <c r="H9" s="572" t="n">
        <v>3.53</v>
      </c>
      <c r="I9" s="574" t="n">
        <v>109.08</v>
      </c>
    </row>
    <row r="10" s="568" customFormat="true" ht="12.75" hidden="false" customHeight="false" outlineLevel="0" collapsed="false">
      <c r="A10" s="569"/>
      <c r="B10" s="238" t="s">
        <v>416</v>
      </c>
      <c r="C10" s="572" t="n">
        <v>96.99</v>
      </c>
      <c r="D10" s="572" t="n">
        <v>75.58</v>
      </c>
      <c r="E10" s="572" t="n">
        <v>104.56</v>
      </c>
      <c r="F10" s="572" t="n">
        <v>5.95</v>
      </c>
      <c r="G10" s="572" t="n">
        <v>4.28</v>
      </c>
      <c r="H10" s="572" t="n">
        <v>3.61</v>
      </c>
      <c r="I10" s="574" t="n">
        <v>109.28</v>
      </c>
    </row>
    <row r="11" s="568" customFormat="true" ht="12.75" hidden="false" customHeight="false" outlineLevel="0" collapsed="false">
      <c r="A11" s="569"/>
      <c r="B11" s="238" t="s">
        <v>419</v>
      </c>
      <c r="C11" s="572" t="n">
        <v>83.12</v>
      </c>
      <c r="D11" s="572" t="n">
        <v>73.67</v>
      </c>
      <c r="E11" s="572" t="n">
        <v>63.19</v>
      </c>
      <c r="F11" s="572" t="n">
        <v>6.09</v>
      </c>
      <c r="G11" s="572" t="n">
        <v>4.51</v>
      </c>
      <c r="H11" s="572" t="n">
        <v>3.78</v>
      </c>
      <c r="I11" s="574" t="n">
        <v>109.71</v>
      </c>
    </row>
    <row r="12" s="568" customFormat="true" ht="12.75" hidden="false" customHeight="false" outlineLevel="0" collapsed="false">
      <c r="A12" s="569"/>
      <c r="B12" s="238" t="s">
        <v>413</v>
      </c>
      <c r="C12" s="572" t="n">
        <v>80.04</v>
      </c>
      <c r="D12" s="572" t="n">
        <v>70.3</v>
      </c>
      <c r="E12" s="572" t="n">
        <v>59.13</v>
      </c>
      <c r="F12" s="572" t="n">
        <v>5.53</v>
      </c>
      <c r="G12" s="572" t="n">
        <v>4.64</v>
      </c>
      <c r="H12" s="572" t="n">
        <v>3.77</v>
      </c>
      <c r="I12" s="574" t="n">
        <v>111.04</v>
      </c>
    </row>
    <row r="13" s="568" customFormat="true" ht="12.75" hidden="false" customHeight="false" outlineLevel="0" collapsed="false">
      <c r="A13" s="569"/>
      <c r="B13" s="191" t="s">
        <v>296</v>
      </c>
      <c r="C13" s="191" t="n">
        <v>143.2</v>
      </c>
      <c r="D13" s="573" t="n">
        <v>198.6</v>
      </c>
      <c r="E13" s="191" t="n">
        <v>100.5</v>
      </c>
      <c r="F13" s="573" t="n">
        <v>123.7</v>
      </c>
      <c r="G13" s="573" t="n">
        <v>119.9</v>
      </c>
      <c r="H13" s="573" t="n">
        <v>112.9</v>
      </c>
      <c r="I13" s="221" t="n">
        <v>117.3</v>
      </c>
    </row>
    <row r="14" s="568" customFormat="true" ht="12.75" hidden="false" customHeight="false" outlineLevel="0" collapsed="false">
      <c r="A14" s="569"/>
      <c r="B14" s="191"/>
      <c r="C14" s="572"/>
      <c r="D14" s="572"/>
      <c r="E14" s="572"/>
      <c r="F14" s="572"/>
      <c r="G14" s="572"/>
      <c r="H14" s="572"/>
      <c r="I14" s="574"/>
    </row>
    <row r="15" s="568" customFormat="true" ht="12.75" hidden="false" customHeight="false" outlineLevel="0" collapsed="false">
      <c r="A15" s="569" t="n">
        <v>2012</v>
      </c>
      <c r="B15" s="238" t="s">
        <v>423</v>
      </c>
      <c r="C15" s="572" t="n">
        <v>75.37</v>
      </c>
      <c r="D15" s="572" t="n">
        <v>65</v>
      </c>
      <c r="E15" s="573" t="s">
        <v>188</v>
      </c>
      <c r="F15" s="572" t="n">
        <v>7.13</v>
      </c>
      <c r="G15" s="572" t="n">
        <v>5.22</v>
      </c>
      <c r="H15" s="572" t="n">
        <v>3.61</v>
      </c>
      <c r="I15" s="574" t="n">
        <v>117.61</v>
      </c>
    </row>
    <row r="16" s="568" customFormat="true" ht="12.75" hidden="false" customHeight="false" outlineLevel="0" collapsed="false">
      <c r="A16" s="569"/>
      <c r="B16" s="238" t="s">
        <v>416</v>
      </c>
      <c r="C16" s="572" t="n">
        <v>81.86</v>
      </c>
      <c r="D16" s="572" t="n">
        <v>73.84</v>
      </c>
      <c r="E16" s="572" t="n">
        <v>39.54</v>
      </c>
      <c r="F16" s="572" t="n">
        <v>6.9</v>
      </c>
      <c r="G16" s="572" t="n">
        <v>5.3</v>
      </c>
      <c r="H16" s="572" t="n">
        <v>3.75</v>
      </c>
      <c r="I16" s="574" t="n">
        <v>114.42</v>
      </c>
    </row>
    <row r="17" s="568" customFormat="true" ht="12.75" hidden="false" customHeight="false" outlineLevel="0" collapsed="false">
      <c r="A17" s="569"/>
      <c r="B17" s="191" t="s">
        <v>296</v>
      </c>
      <c r="C17" s="191" t="n">
        <v>84.4</v>
      </c>
      <c r="D17" s="191" t="n">
        <v>97.7</v>
      </c>
      <c r="E17" s="191" t="n">
        <v>37.8</v>
      </c>
      <c r="F17" s="191" t="n">
        <v>116</v>
      </c>
      <c r="G17" s="191" t="n">
        <v>123.8</v>
      </c>
      <c r="H17" s="191" t="n">
        <v>103.9</v>
      </c>
      <c r="I17" s="221" t="n">
        <v>104.7</v>
      </c>
    </row>
    <row r="18" s="568" customFormat="true" ht="12.75" hidden="false" customHeight="false" outlineLevel="0" collapsed="false">
      <c r="A18" s="569"/>
      <c r="B18" s="570"/>
      <c r="C18" s="570"/>
      <c r="D18" s="570"/>
      <c r="E18" s="570"/>
      <c r="F18" s="570"/>
      <c r="G18" s="570"/>
      <c r="H18" s="570"/>
      <c r="I18" s="571"/>
    </row>
    <row r="19" s="409" customFormat="true" ht="12.75" hidden="false" customHeight="false" outlineLevel="0" collapsed="false">
      <c r="A19" s="569" t="n">
        <v>2011</v>
      </c>
      <c r="B19" s="247" t="s">
        <v>173</v>
      </c>
      <c r="C19" s="572" t="n">
        <v>95.12</v>
      </c>
      <c r="D19" s="572" t="n">
        <v>74.93</v>
      </c>
      <c r="E19" s="572" t="n">
        <v>121.59</v>
      </c>
      <c r="F19" s="572" t="n">
        <v>6.01</v>
      </c>
      <c r="G19" s="572" t="n">
        <v>4.65</v>
      </c>
      <c r="H19" s="572" t="n">
        <v>4.15</v>
      </c>
      <c r="I19" s="574" t="n">
        <v>110.02</v>
      </c>
    </row>
    <row r="20" s="409" customFormat="true" ht="12.75" hidden="false" customHeight="false" outlineLevel="0" collapsed="false">
      <c r="A20" s="569"/>
      <c r="B20" s="247" t="s">
        <v>174</v>
      </c>
      <c r="C20" s="572" t="n">
        <v>100.91</v>
      </c>
      <c r="D20" s="572" t="n">
        <v>75.12</v>
      </c>
      <c r="E20" s="572" t="n">
        <v>157.96</v>
      </c>
      <c r="F20" s="572" t="n">
        <v>5.78</v>
      </c>
      <c r="G20" s="572" t="n">
        <v>4.55</v>
      </c>
      <c r="H20" s="572" t="n">
        <v>3.43</v>
      </c>
      <c r="I20" s="574" t="n">
        <v>109.25</v>
      </c>
    </row>
    <row r="21" s="409" customFormat="true" ht="12.75" hidden="false" customHeight="false" outlineLevel="0" collapsed="false">
      <c r="A21" s="569"/>
      <c r="B21" s="247" t="s">
        <v>175</v>
      </c>
      <c r="C21" s="572" t="n">
        <v>100.48</v>
      </c>
      <c r="D21" s="572" t="n">
        <v>79.59</v>
      </c>
      <c r="E21" s="572" t="n">
        <v>79.08</v>
      </c>
      <c r="F21" s="572" t="n">
        <v>6.38</v>
      </c>
      <c r="G21" s="572" t="n">
        <v>4.71</v>
      </c>
      <c r="H21" s="572" t="n">
        <v>3.43</v>
      </c>
      <c r="I21" s="574" t="n">
        <v>109.16</v>
      </c>
    </row>
    <row r="22" s="409" customFormat="true" ht="12.75" hidden="false" customHeight="false" outlineLevel="0" collapsed="false">
      <c r="A22" s="569"/>
      <c r="B22" s="247" t="s">
        <v>358</v>
      </c>
      <c r="C22" s="572" t="n">
        <v>89.8</v>
      </c>
      <c r="D22" s="572" t="n">
        <v>65</v>
      </c>
      <c r="E22" s="572" t="n">
        <v>50.92</v>
      </c>
      <c r="F22" s="572" t="n">
        <v>6.05</v>
      </c>
      <c r="G22" s="572" t="n">
        <v>4.83</v>
      </c>
      <c r="H22" s="572" t="n">
        <v>3.62</v>
      </c>
      <c r="I22" s="574" t="n">
        <v>109.96</v>
      </c>
    </row>
    <row r="23" s="409" customFormat="true" ht="12.75" hidden="false" customHeight="false" outlineLevel="0" collapsed="false">
      <c r="A23" s="569"/>
      <c r="B23" s="247" t="s">
        <v>359</v>
      </c>
      <c r="C23" s="572" t="n">
        <v>66.31</v>
      </c>
      <c r="D23" s="572" t="n">
        <v>66.63</v>
      </c>
      <c r="E23" s="572" t="n">
        <v>40.7</v>
      </c>
      <c r="F23" s="572" t="n">
        <v>6.4</v>
      </c>
      <c r="G23" s="572" t="n">
        <v>4.91</v>
      </c>
      <c r="H23" s="572" t="n">
        <v>4.16</v>
      </c>
      <c r="I23" s="574" t="n">
        <v>110.25</v>
      </c>
    </row>
    <row r="24" s="409" customFormat="true" ht="12.75" hidden="false" customHeight="false" outlineLevel="0" collapsed="false">
      <c r="A24" s="569"/>
      <c r="B24" s="247" t="s">
        <v>360</v>
      </c>
      <c r="C24" s="572" t="n">
        <v>66.9</v>
      </c>
      <c r="D24" s="572" t="n">
        <v>75</v>
      </c>
      <c r="E24" s="572" t="n">
        <v>30.48</v>
      </c>
      <c r="F24" s="572" t="n">
        <v>6.44</v>
      </c>
      <c r="G24" s="572" t="n">
        <v>5.09</v>
      </c>
      <c r="H24" s="572" t="n">
        <v>4.53</v>
      </c>
      <c r="I24" s="574" t="n">
        <v>111.27</v>
      </c>
    </row>
    <row r="25" s="409" customFormat="true" ht="12.75" hidden="false" customHeight="false" outlineLevel="0" collapsed="false">
      <c r="A25" s="569"/>
      <c r="B25" s="247" t="s">
        <v>361</v>
      </c>
      <c r="C25" s="572" t="n">
        <v>66.97</v>
      </c>
      <c r="D25" s="573" t="s">
        <v>188</v>
      </c>
      <c r="E25" s="572" t="n">
        <v>31.71</v>
      </c>
      <c r="F25" s="572" t="n">
        <v>6.54</v>
      </c>
      <c r="G25" s="572" t="n">
        <v>5.11</v>
      </c>
      <c r="H25" s="572" t="n">
        <v>3.95</v>
      </c>
      <c r="I25" s="574" t="n">
        <v>112.59</v>
      </c>
    </row>
    <row r="26" s="409" customFormat="true" ht="12.75" hidden="false" customHeight="false" outlineLevel="0" collapsed="false">
      <c r="A26" s="569"/>
      <c r="B26" s="247" t="s">
        <v>362</v>
      </c>
      <c r="C26" s="572" t="n">
        <v>69.51</v>
      </c>
      <c r="D26" s="572" t="n">
        <v>70.6</v>
      </c>
      <c r="E26" s="572" t="n">
        <v>29.8</v>
      </c>
      <c r="F26" s="572" t="n">
        <v>6.5</v>
      </c>
      <c r="G26" s="572" t="n">
        <v>5.16</v>
      </c>
      <c r="H26" s="572" t="n">
        <v>3.44</v>
      </c>
      <c r="I26" s="574" t="n">
        <v>114.6</v>
      </c>
    </row>
    <row r="27" s="409" customFormat="true" ht="12.75" hidden="false" customHeight="false" outlineLevel="0" collapsed="false">
      <c r="A27" s="569"/>
      <c r="B27" s="247" t="s">
        <v>363</v>
      </c>
      <c r="C27" s="572" t="n">
        <v>69.07</v>
      </c>
      <c r="D27" s="573" t="s">
        <v>188</v>
      </c>
      <c r="E27" s="572" t="n">
        <v>53.36</v>
      </c>
      <c r="F27" s="572" t="n">
        <v>7</v>
      </c>
      <c r="G27" s="572" t="n">
        <v>5.59</v>
      </c>
      <c r="H27" s="572" t="n">
        <v>3.47</v>
      </c>
      <c r="I27" s="574" t="n">
        <v>117.42</v>
      </c>
    </row>
    <row r="28" s="409" customFormat="true" ht="12.75" hidden="false" customHeight="false" outlineLevel="0" collapsed="false">
      <c r="A28" s="569"/>
      <c r="B28" s="247"/>
      <c r="C28" s="572"/>
      <c r="D28" s="572"/>
      <c r="E28" s="572"/>
      <c r="F28" s="572"/>
      <c r="G28" s="572"/>
      <c r="H28" s="572"/>
      <c r="I28" s="574"/>
    </row>
    <row r="29" s="409" customFormat="true" ht="12.75" hidden="false" customHeight="false" outlineLevel="0" collapsed="false">
      <c r="A29" s="569" t="n">
        <v>2012</v>
      </c>
      <c r="B29" s="247" t="s">
        <v>364</v>
      </c>
      <c r="C29" s="572" t="n">
        <v>75.3</v>
      </c>
      <c r="D29" s="573" t="s">
        <v>188</v>
      </c>
      <c r="E29" s="573" t="s">
        <v>188</v>
      </c>
      <c r="F29" s="572" t="n">
        <v>7.05</v>
      </c>
      <c r="G29" s="572" t="n">
        <v>5.24</v>
      </c>
      <c r="H29" s="572" t="n">
        <v>3.34</v>
      </c>
      <c r="I29" s="574" t="n">
        <v>118.65</v>
      </c>
    </row>
    <row r="30" s="409" customFormat="true" ht="12.75" hidden="false" customHeight="false" outlineLevel="0" collapsed="false">
      <c r="A30" s="569"/>
      <c r="B30" s="247" t="s">
        <v>365</v>
      </c>
      <c r="C30" s="572" t="n">
        <v>75.72</v>
      </c>
      <c r="D30" s="573" t="s">
        <v>188</v>
      </c>
      <c r="E30" s="573" t="s">
        <v>188</v>
      </c>
      <c r="F30" s="572" t="n">
        <v>7.23</v>
      </c>
      <c r="G30" s="572" t="n">
        <v>5.31</v>
      </c>
      <c r="H30" s="572" t="n">
        <v>3.81</v>
      </c>
      <c r="I30" s="574" t="n">
        <v>117.73</v>
      </c>
    </row>
    <row r="31" s="409" customFormat="true" ht="12.75" hidden="false" customHeight="false" outlineLevel="0" collapsed="false">
      <c r="A31" s="569"/>
      <c r="B31" s="247" t="s">
        <v>366</v>
      </c>
      <c r="C31" s="572" t="n">
        <v>75.16</v>
      </c>
      <c r="D31" s="572" t="n">
        <v>65</v>
      </c>
      <c r="E31" s="573" t="s">
        <v>188</v>
      </c>
      <c r="F31" s="572" t="n">
        <v>7.09</v>
      </c>
      <c r="G31" s="572" t="n">
        <v>5.14</v>
      </c>
      <c r="H31" s="572" t="n">
        <v>3.67</v>
      </c>
      <c r="I31" s="574" t="n">
        <v>116.52</v>
      </c>
    </row>
    <row r="32" s="409" customFormat="true" ht="12.75" hidden="false" customHeight="false" outlineLevel="0" collapsed="false">
      <c r="A32" s="569"/>
      <c r="B32" s="247" t="s">
        <v>173</v>
      </c>
      <c r="C32" s="572" t="n">
        <v>88.62</v>
      </c>
      <c r="D32" s="572" t="n">
        <v>76.08</v>
      </c>
      <c r="E32" s="572" t="n">
        <v>15.56</v>
      </c>
      <c r="F32" s="572" t="n">
        <v>6.37</v>
      </c>
      <c r="G32" s="572" t="n">
        <v>5.28</v>
      </c>
      <c r="H32" s="572" t="n">
        <v>3.69</v>
      </c>
      <c r="I32" s="574" t="n">
        <v>113.91</v>
      </c>
    </row>
    <row r="33" s="409" customFormat="true" ht="12.75" hidden="false" customHeight="false" outlineLevel="0" collapsed="false">
      <c r="A33" s="569"/>
      <c r="B33" s="247" t="s">
        <v>174</v>
      </c>
      <c r="C33" s="572" t="n">
        <v>89.85</v>
      </c>
      <c r="D33" s="573" t="s">
        <v>188</v>
      </c>
      <c r="E33" s="572" t="n">
        <v>26.73</v>
      </c>
      <c r="F33" s="572" t="n">
        <v>6.89</v>
      </c>
      <c r="G33" s="572" t="n">
        <v>5.26</v>
      </c>
      <c r="H33" s="572" t="n">
        <v>3.78</v>
      </c>
      <c r="I33" s="574" t="n">
        <v>111.73</v>
      </c>
    </row>
    <row r="34" s="409" customFormat="true" ht="12.75" hidden="false" customHeight="false" outlineLevel="0" collapsed="false">
      <c r="A34" s="569"/>
      <c r="B34" s="247" t="s">
        <v>175</v>
      </c>
      <c r="C34" s="572" t="n">
        <v>84</v>
      </c>
      <c r="D34" s="573" t="s">
        <v>188</v>
      </c>
      <c r="E34" s="572" t="n">
        <v>52.31</v>
      </c>
      <c r="F34" s="572" t="n">
        <v>6.82</v>
      </c>
      <c r="G34" s="572" t="n">
        <v>5.65</v>
      </c>
      <c r="H34" s="572" t="n">
        <v>4.17</v>
      </c>
      <c r="I34" s="574" t="n">
        <v>109.21</v>
      </c>
    </row>
    <row r="35" s="568" customFormat="true" ht="12.75" hidden="false" customHeight="false" outlineLevel="0" collapsed="false">
      <c r="A35" s="569"/>
      <c r="B35" s="191" t="s">
        <v>296</v>
      </c>
      <c r="C35" s="191" t="n">
        <v>83.6</v>
      </c>
      <c r="D35" s="191" t="s">
        <v>160</v>
      </c>
      <c r="E35" s="191" t="n">
        <v>66.1</v>
      </c>
      <c r="F35" s="191" t="n">
        <v>106.9</v>
      </c>
      <c r="G35" s="191" t="n">
        <v>120</v>
      </c>
      <c r="H35" s="191" t="n">
        <v>121.6</v>
      </c>
      <c r="I35" s="221" t="n">
        <v>100</v>
      </c>
    </row>
    <row r="36" s="568" customFormat="true" ht="12.75" hidden="false" customHeight="false" outlineLevel="0" collapsed="false">
      <c r="A36" s="569"/>
      <c r="B36" s="191" t="s">
        <v>367</v>
      </c>
      <c r="C36" s="191" t="n">
        <v>93.5</v>
      </c>
      <c r="D36" s="191" t="s">
        <v>160</v>
      </c>
      <c r="E36" s="191" t="n">
        <v>195.7</v>
      </c>
      <c r="F36" s="191" t="n">
        <v>99</v>
      </c>
      <c r="G36" s="191" t="n">
        <v>107.4</v>
      </c>
      <c r="H36" s="191" t="n">
        <v>110.3</v>
      </c>
      <c r="I36" s="221" t="n">
        <v>97.7</v>
      </c>
    </row>
    <row r="37" customFormat="false" ht="12.75" hidden="false" customHeight="true" outlineLevel="0" collapsed="false">
      <c r="A37" s="385" t="s">
        <v>960</v>
      </c>
      <c r="B37" s="385"/>
      <c r="C37" s="385"/>
      <c r="D37" s="385"/>
      <c r="E37" s="385"/>
    </row>
    <row r="38" customFormat="false" ht="12.75" hidden="false" customHeight="true" outlineLevel="0" collapsed="false">
      <c r="A38" s="385" t="s">
        <v>961</v>
      </c>
      <c r="B38" s="385"/>
      <c r="C38" s="385"/>
      <c r="D38" s="385"/>
    </row>
  </sheetData>
  <mergeCells count="13">
    <mergeCell ref="A1:G1"/>
    <mergeCell ref="I1:K1"/>
    <mergeCell ref="A2:G2"/>
    <mergeCell ref="I2:K2"/>
    <mergeCell ref="A3:B5"/>
    <mergeCell ref="C3:D3"/>
    <mergeCell ref="E3:E4"/>
    <mergeCell ref="F3:H3"/>
    <mergeCell ref="I3:I5"/>
    <mergeCell ref="C5:E5"/>
    <mergeCell ref="F5:H5"/>
    <mergeCell ref="A37:E37"/>
    <mergeCell ref="A38:D38"/>
  </mergeCells>
  <hyperlinks>
    <hyperlink ref="I1" location="'Spis tablic     List of tables'!A45" display="Powrót do spisu tablic"/>
    <hyperlink ref="I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575" width="9.62"/>
    <col collapsed="false" customWidth="true" hidden="false" outlineLevel="0" max="2" min="2" style="575" width="13.62"/>
    <col collapsed="false" customWidth="true" hidden="false" outlineLevel="0" max="9" min="3" style="575" width="11.62"/>
    <col collapsed="false" customWidth="false" hidden="false" outlineLevel="0" max="257" min="10" style="575" width="8.99"/>
  </cols>
  <sheetData>
    <row r="1" customFormat="false" ht="14.25" hidden="false" customHeight="false" outlineLevel="0" collapsed="false">
      <c r="A1" s="576" t="s">
        <v>962</v>
      </c>
      <c r="B1" s="576"/>
      <c r="C1" s="576"/>
      <c r="D1" s="576"/>
      <c r="E1" s="576"/>
      <c r="F1" s="576"/>
      <c r="G1" s="576"/>
      <c r="H1" s="577"/>
      <c r="I1" s="64" t="s">
        <v>144</v>
      </c>
      <c r="J1" s="64"/>
      <c r="K1" s="64"/>
    </row>
    <row r="2" customFormat="false" ht="14.25" hidden="false" customHeight="false" outlineLevel="0" collapsed="false">
      <c r="A2" s="564" t="s">
        <v>963</v>
      </c>
      <c r="B2" s="564"/>
      <c r="C2" s="564"/>
      <c r="D2" s="564"/>
      <c r="E2" s="564"/>
      <c r="F2" s="564"/>
      <c r="G2" s="564"/>
      <c r="H2" s="577"/>
      <c r="I2" s="87" t="s">
        <v>146</v>
      </c>
      <c r="J2" s="87"/>
      <c r="K2" s="87"/>
    </row>
    <row r="3" customFormat="false" ht="35.1" hidden="false" customHeight="true" outlineLevel="0" collapsed="false">
      <c r="A3" s="171" t="s">
        <v>964</v>
      </c>
      <c r="B3" s="171"/>
      <c r="C3" s="175" t="s">
        <v>965</v>
      </c>
      <c r="D3" s="175"/>
      <c r="E3" s="175"/>
      <c r="F3" s="175"/>
      <c r="G3" s="578" t="s">
        <v>966</v>
      </c>
      <c r="H3" s="175" t="s">
        <v>967</v>
      </c>
      <c r="I3" s="176" t="s">
        <v>968</v>
      </c>
    </row>
    <row r="4" customFormat="false" ht="14.25" hidden="false" customHeight="true" outlineLevel="0" collapsed="false">
      <c r="A4" s="171"/>
      <c r="B4" s="171"/>
      <c r="C4" s="178" t="s">
        <v>953</v>
      </c>
      <c r="D4" s="175" t="s">
        <v>954</v>
      </c>
      <c r="E4" s="176" t="s">
        <v>969</v>
      </c>
      <c r="F4" s="175" t="s">
        <v>970</v>
      </c>
      <c r="G4" s="578"/>
      <c r="H4" s="175"/>
      <c r="I4" s="176"/>
    </row>
    <row r="5" customFormat="false" ht="14.25" hidden="false" customHeight="false" outlineLevel="0" collapsed="false">
      <c r="A5" s="171"/>
      <c r="B5" s="171"/>
      <c r="C5" s="178"/>
      <c r="D5" s="175"/>
      <c r="E5" s="176"/>
      <c r="F5" s="175"/>
      <c r="G5" s="578"/>
      <c r="H5" s="175"/>
      <c r="I5" s="176"/>
    </row>
    <row r="6" customFormat="false" ht="14.25" hidden="false" customHeight="false" outlineLevel="0" collapsed="false">
      <c r="A6" s="171"/>
      <c r="B6" s="171"/>
      <c r="C6" s="178"/>
      <c r="D6" s="175"/>
      <c r="E6" s="176"/>
      <c r="F6" s="175"/>
      <c r="G6" s="578"/>
      <c r="H6" s="175"/>
      <c r="I6" s="176"/>
    </row>
    <row r="7" customFormat="false" ht="14.25" hidden="false" customHeight="false" outlineLevel="0" collapsed="false">
      <c r="A7" s="171"/>
      <c r="B7" s="171"/>
      <c r="C7" s="178"/>
      <c r="D7" s="175"/>
      <c r="E7" s="176"/>
      <c r="F7" s="175"/>
      <c r="G7" s="578"/>
      <c r="H7" s="175"/>
      <c r="I7" s="176"/>
    </row>
    <row r="8" customFormat="false" ht="14.25" hidden="false" customHeight="false" outlineLevel="0" collapsed="false">
      <c r="A8" s="171"/>
      <c r="B8" s="171"/>
      <c r="C8" s="178"/>
      <c r="D8" s="175"/>
      <c r="E8" s="176"/>
      <c r="F8" s="175"/>
      <c r="G8" s="578"/>
      <c r="H8" s="175"/>
      <c r="I8" s="176"/>
    </row>
    <row r="9" customFormat="false" ht="14.25" hidden="false" customHeight="false" outlineLevel="0" collapsed="false">
      <c r="A9" s="171"/>
      <c r="B9" s="171"/>
      <c r="C9" s="178"/>
      <c r="D9" s="175"/>
      <c r="E9" s="176"/>
      <c r="F9" s="175"/>
      <c r="G9" s="578"/>
      <c r="H9" s="175"/>
      <c r="I9" s="176"/>
    </row>
    <row r="10" customFormat="false" ht="20.1" hidden="false" customHeight="true" outlineLevel="0" collapsed="false">
      <c r="A10" s="171"/>
      <c r="B10" s="171"/>
      <c r="C10" s="438" t="s">
        <v>971</v>
      </c>
      <c r="D10" s="438"/>
      <c r="E10" s="438"/>
      <c r="F10" s="438"/>
      <c r="G10" s="438"/>
      <c r="H10" s="175"/>
      <c r="I10" s="176"/>
    </row>
    <row r="11" customFormat="false" ht="14.25" hidden="false" customHeight="false" outlineLevel="0" collapsed="false">
      <c r="A11" s="565" t="n">
        <v>2010</v>
      </c>
      <c r="B11" s="229" t="s">
        <v>413</v>
      </c>
      <c r="C11" s="579" t="n">
        <v>60.99</v>
      </c>
      <c r="D11" s="579" t="n">
        <v>45.98</v>
      </c>
      <c r="E11" s="579" t="n">
        <v>53.27</v>
      </c>
      <c r="F11" s="579" t="n">
        <v>46.49</v>
      </c>
      <c r="G11" s="579" t="n">
        <v>84.15</v>
      </c>
      <c r="H11" s="579" t="n">
        <v>128.16</v>
      </c>
      <c r="I11" s="580" t="n">
        <v>3.75</v>
      </c>
    </row>
    <row r="12" customFormat="false" ht="14.25" hidden="false" customHeight="false" outlineLevel="0" collapsed="false">
      <c r="A12" s="569" t="n">
        <v>2011</v>
      </c>
      <c r="B12" s="238" t="s">
        <v>413</v>
      </c>
      <c r="C12" s="581" t="n">
        <v>90.86</v>
      </c>
      <c r="D12" s="582" t="n">
        <v>72.95</v>
      </c>
      <c r="E12" s="582" t="n">
        <v>82.82</v>
      </c>
      <c r="F12" s="582" t="n">
        <v>72.68</v>
      </c>
      <c r="G12" s="582" t="n">
        <v>95.55</v>
      </c>
      <c r="H12" s="582" t="n">
        <v>122.36</v>
      </c>
      <c r="I12" s="583" t="n">
        <v>4.64</v>
      </c>
    </row>
    <row r="13" customFormat="false" ht="14.25" hidden="false" customHeight="false" outlineLevel="0" collapsed="false">
      <c r="A13" s="569"/>
      <c r="B13" s="191" t="s">
        <v>296</v>
      </c>
      <c r="C13" s="584" t="n">
        <v>149</v>
      </c>
      <c r="D13" s="584" t="n">
        <v>158.7</v>
      </c>
      <c r="E13" s="584" t="n">
        <v>155.5</v>
      </c>
      <c r="F13" s="584" t="n">
        <v>156.3</v>
      </c>
      <c r="G13" s="584" t="n">
        <v>113.5</v>
      </c>
      <c r="H13" s="584" t="n">
        <v>95.5</v>
      </c>
      <c r="I13" s="585" t="n">
        <v>123.7</v>
      </c>
    </row>
    <row r="14" customFormat="false" ht="14.25" hidden="false" customHeight="false" outlineLevel="0" collapsed="false">
      <c r="A14" s="569"/>
      <c r="B14" s="570"/>
      <c r="C14" s="586"/>
      <c r="D14" s="586"/>
      <c r="E14" s="586"/>
      <c r="F14" s="586"/>
      <c r="G14" s="586"/>
      <c r="H14" s="586"/>
      <c r="I14" s="587"/>
    </row>
    <row r="15" customFormat="false" ht="14.25" hidden="false" customHeight="false" outlineLevel="0" collapsed="false">
      <c r="A15" s="569" t="n">
        <v>2011</v>
      </c>
      <c r="B15" s="247" t="s">
        <v>173</v>
      </c>
      <c r="C15" s="582" t="n">
        <v>97.38</v>
      </c>
      <c r="D15" s="582" t="n">
        <v>76.4</v>
      </c>
      <c r="E15" s="582" t="n">
        <v>91.09</v>
      </c>
      <c r="F15" s="582" t="n">
        <v>81.28</v>
      </c>
      <c r="G15" s="582" t="n">
        <v>135.37</v>
      </c>
      <c r="H15" s="582" t="n">
        <v>109.44</v>
      </c>
      <c r="I15" s="583" t="n">
        <v>4.21</v>
      </c>
    </row>
    <row r="16" customFormat="false" ht="14.25" hidden="false" customHeight="false" outlineLevel="0" collapsed="false">
      <c r="A16" s="569"/>
      <c r="B16" s="247" t="s">
        <v>174</v>
      </c>
      <c r="C16" s="582" t="n">
        <v>100.95</v>
      </c>
      <c r="D16" s="582" t="n">
        <v>80.71</v>
      </c>
      <c r="E16" s="582" t="n">
        <v>94.16</v>
      </c>
      <c r="F16" s="582" t="n">
        <v>80.12</v>
      </c>
      <c r="G16" s="582" t="n">
        <v>144.67</v>
      </c>
      <c r="H16" s="582" t="n">
        <v>119.29</v>
      </c>
      <c r="I16" s="583" t="n">
        <v>4.54</v>
      </c>
    </row>
    <row r="17" customFormat="false" ht="14.25" hidden="false" customHeight="false" outlineLevel="0" collapsed="false">
      <c r="A17" s="569"/>
      <c r="B17" s="247" t="s">
        <v>175</v>
      </c>
      <c r="C17" s="582" t="n">
        <v>100.21</v>
      </c>
      <c r="D17" s="582" t="n">
        <v>80.2</v>
      </c>
      <c r="E17" s="582" t="n">
        <v>89.13</v>
      </c>
      <c r="F17" s="582" t="n">
        <v>76.52</v>
      </c>
      <c r="G17" s="582" t="n">
        <v>130.43</v>
      </c>
      <c r="H17" s="582" t="n">
        <v>116.09</v>
      </c>
      <c r="I17" s="583" t="n">
        <v>4.38</v>
      </c>
    </row>
    <row r="18" customFormat="false" ht="14.25" hidden="false" customHeight="false" outlineLevel="0" collapsed="false">
      <c r="A18" s="569"/>
      <c r="B18" s="247" t="s">
        <v>358</v>
      </c>
      <c r="C18" s="582" t="n">
        <v>98.41</v>
      </c>
      <c r="D18" s="582" t="n">
        <v>75.13</v>
      </c>
      <c r="E18" s="582" t="n">
        <v>84.73</v>
      </c>
      <c r="F18" s="582" t="n">
        <v>78.54</v>
      </c>
      <c r="G18" s="582" t="n">
        <v>95.2</v>
      </c>
      <c r="H18" s="582" t="n">
        <v>125.6</v>
      </c>
      <c r="I18" s="583" t="n">
        <v>4.89</v>
      </c>
    </row>
    <row r="19" customFormat="false" ht="14.25" hidden="false" customHeight="false" outlineLevel="0" collapsed="false">
      <c r="A19" s="569"/>
      <c r="B19" s="247" t="s">
        <v>359</v>
      </c>
      <c r="C19" s="582" t="n">
        <v>87.44</v>
      </c>
      <c r="D19" s="582" t="n">
        <v>73.62</v>
      </c>
      <c r="E19" s="582" t="n">
        <v>79.85</v>
      </c>
      <c r="F19" s="582" t="n">
        <v>68.57</v>
      </c>
      <c r="G19" s="582" t="n">
        <v>76.88</v>
      </c>
      <c r="H19" s="582" t="n">
        <v>140.58</v>
      </c>
      <c r="I19" s="583" t="n">
        <v>5.07</v>
      </c>
    </row>
    <row r="20" customFormat="false" ht="14.25" hidden="false" customHeight="false" outlineLevel="0" collapsed="false">
      <c r="A20" s="569"/>
      <c r="B20" s="247" t="s">
        <v>360</v>
      </c>
      <c r="C20" s="582" t="n">
        <v>85.39</v>
      </c>
      <c r="D20" s="582" t="n">
        <v>72.35</v>
      </c>
      <c r="E20" s="582" t="n">
        <v>76.67</v>
      </c>
      <c r="F20" s="582" t="n">
        <v>68.15</v>
      </c>
      <c r="G20" s="582" t="n">
        <v>57.15</v>
      </c>
      <c r="H20" s="582" t="n">
        <v>140</v>
      </c>
      <c r="I20" s="583" t="n">
        <v>5.24</v>
      </c>
    </row>
    <row r="21" customFormat="false" ht="14.25" hidden="false" customHeight="false" outlineLevel="0" collapsed="false">
      <c r="A21" s="569"/>
      <c r="B21" s="247" t="s">
        <v>361</v>
      </c>
      <c r="C21" s="582" t="n">
        <v>78.73</v>
      </c>
      <c r="D21" s="582" t="n">
        <v>67.68</v>
      </c>
      <c r="E21" s="582" t="n">
        <v>72.62</v>
      </c>
      <c r="F21" s="582" t="n">
        <v>62.21</v>
      </c>
      <c r="G21" s="582" t="n">
        <v>46.53</v>
      </c>
      <c r="H21" s="582" t="n">
        <v>140.18</v>
      </c>
      <c r="I21" s="583" t="n">
        <v>5.1</v>
      </c>
    </row>
    <row r="22" customFormat="false" ht="14.25" hidden="false" customHeight="false" outlineLevel="0" collapsed="false">
      <c r="A22" s="569"/>
      <c r="B22" s="247" t="s">
        <v>362</v>
      </c>
      <c r="C22" s="582" t="n">
        <v>77.72</v>
      </c>
      <c r="D22" s="582" t="n">
        <v>67.85</v>
      </c>
      <c r="E22" s="582" t="n">
        <v>70.89</v>
      </c>
      <c r="F22" s="582" t="n">
        <v>63.45</v>
      </c>
      <c r="G22" s="582" t="n">
        <v>50.85</v>
      </c>
      <c r="H22" s="582" t="n">
        <v>154.78</v>
      </c>
      <c r="I22" s="583" t="n">
        <v>5.38</v>
      </c>
    </row>
    <row r="23" customFormat="false" ht="14.25" hidden="false" customHeight="false" outlineLevel="0" collapsed="false">
      <c r="A23" s="569"/>
      <c r="B23" s="247" t="s">
        <v>363</v>
      </c>
      <c r="C23" s="582" t="n">
        <v>77.97</v>
      </c>
      <c r="D23" s="582" t="n">
        <v>69.04</v>
      </c>
      <c r="E23" s="582" t="n">
        <v>73.53</v>
      </c>
      <c r="F23" s="582" t="n">
        <v>64.45</v>
      </c>
      <c r="G23" s="582" t="n">
        <v>50.19</v>
      </c>
      <c r="H23" s="582" t="n">
        <v>156.88</v>
      </c>
      <c r="I23" s="583" t="n">
        <v>5.41</v>
      </c>
    </row>
    <row r="24" customFormat="false" ht="14.25" hidden="false" customHeight="false" outlineLevel="0" collapsed="false">
      <c r="A24" s="569"/>
      <c r="B24" s="247"/>
      <c r="C24" s="582"/>
      <c r="D24" s="582"/>
      <c r="E24" s="582"/>
      <c r="F24" s="582"/>
      <c r="G24" s="582"/>
      <c r="H24" s="582"/>
      <c r="I24" s="583"/>
    </row>
    <row r="25" customFormat="false" ht="14.25" hidden="false" customHeight="false" outlineLevel="0" collapsed="false">
      <c r="A25" s="569" t="n">
        <v>2012</v>
      </c>
      <c r="B25" s="247" t="s">
        <v>364</v>
      </c>
      <c r="C25" s="582" t="n">
        <v>78.11</v>
      </c>
      <c r="D25" s="582" t="n">
        <v>72.41</v>
      </c>
      <c r="E25" s="582" t="n">
        <v>75.24</v>
      </c>
      <c r="F25" s="582" t="n">
        <v>66.79</v>
      </c>
      <c r="G25" s="582" t="n">
        <v>51.56</v>
      </c>
      <c r="H25" s="582" t="n">
        <v>160</v>
      </c>
      <c r="I25" s="583" t="n">
        <v>5.39</v>
      </c>
    </row>
    <row r="26" customFormat="false" ht="14.25" hidden="false" customHeight="false" outlineLevel="0" collapsed="false">
      <c r="A26" s="569"/>
      <c r="B26" s="247" t="s">
        <v>365</v>
      </c>
      <c r="C26" s="582" t="n">
        <v>78.77</v>
      </c>
      <c r="D26" s="582" t="n">
        <v>73</v>
      </c>
      <c r="E26" s="582" t="n">
        <v>77.22</v>
      </c>
      <c r="F26" s="582" t="n">
        <v>61.05</v>
      </c>
      <c r="G26" s="582" t="n">
        <v>52.29</v>
      </c>
      <c r="H26" s="582" t="n">
        <v>157.5</v>
      </c>
      <c r="I26" s="583" t="n">
        <v>5.19</v>
      </c>
    </row>
    <row r="27" customFormat="false" ht="14.25" hidden="false" customHeight="false" outlineLevel="0" collapsed="false">
      <c r="A27" s="569"/>
      <c r="B27" s="247" t="s">
        <v>366</v>
      </c>
      <c r="C27" s="582" t="n">
        <v>83.71</v>
      </c>
      <c r="D27" s="582" t="n">
        <v>75.35</v>
      </c>
      <c r="E27" s="582" t="n">
        <v>82.82</v>
      </c>
      <c r="F27" s="582" t="n">
        <v>68.47</v>
      </c>
      <c r="G27" s="582" t="n">
        <v>48.62</v>
      </c>
      <c r="H27" s="582" t="n">
        <v>178.41</v>
      </c>
      <c r="I27" s="583" t="n">
        <v>5.22</v>
      </c>
    </row>
    <row r="28" customFormat="false" ht="14.25" hidden="false" customHeight="false" outlineLevel="0" collapsed="false">
      <c r="A28" s="569"/>
      <c r="B28" s="247" t="s">
        <v>173</v>
      </c>
      <c r="C28" s="582" t="n">
        <v>86.6</v>
      </c>
      <c r="D28" s="582" t="n">
        <v>77.38</v>
      </c>
      <c r="E28" s="582" t="n">
        <v>83.29</v>
      </c>
      <c r="F28" s="582" t="n">
        <v>75.21</v>
      </c>
      <c r="G28" s="582" t="n">
        <v>49.25</v>
      </c>
      <c r="H28" s="582" t="n">
        <v>187.31</v>
      </c>
      <c r="I28" s="583" t="n">
        <v>5.28</v>
      </c>
    </row>
    <row r="29" customFormat="false" ht="14.25" hidden="false" customHeight="false" outlineLevel="0" collapsed="false">
      <c r="A29" s="569"/>
      <c r="B29" s="247" t="s">
        <v>174</v>
      </c>
      <c r="C29" s="582" t="n">
        <v>89.55</v>
      </c>
      <c r="D29" s="582" t="n">
        <v>80.22</v>
      </c>
      <c r="E29" s="582" t="n">
        <v>86.41</v>
      </c>
      <c r="F29" s="582" t="n">
        <v>74.13</v>
      </c>
      <c r="G29" s="582" t="n">
        <v>48.74</v>
      </c>
      <c r="H29" s="582" t="n">
        <v>189.31</v>
      </c>
      <c r="I29" s="583" t="n">
        <v>5.22</v>
      </c>
    </row>
    <row r="30" customFormat="false" ht="14.25" hidden="false" customHeight="false" outlineLevel="0" collapsed="false">
      <c r="A30" s="569"/>
      <c r="B30" s="247" t="s">
        <v>175</v>
      </c>
      <c r="C30" s="582" t="n">
        <v>88.08</v>
      </c>
      <c r="D30" s="582" t="n">
        <v>81.96</v>
      </c>
      <c r="E30" s="582" t="n">
        <v>84.83</v>
      </c>
      <c r="F30" s="582" t="n">
        <v>71.46</v>
      </c>
      <c r="G30" s="582" t="n">
        <v>50.46</v>
      </c>
      <c r="H30" s="582" t="n">
        <v>160.87</v>
      </c>
      <c r="I30" s="583" t="n">
        <v>5.5</v>
      </c>
    </row>
    <row r="31" customFormat="false" ht="14.25" hidden="false" customHeight="false" outlineLevel="0" collapsed="false">
      <c r="A31" s="183"/>
      <c r="B31" s="191" t="s">
        <v>296</v>
      </c>
      <c r="C31" s="588" t="n">
        <v>87.9</v>
      </c>
      <c r="D31" s="588" t="n">
        <v>102.2</v>
      </c>
      <c r="E31" s="588" t="n">
        <v>95.2</v>
      </c>
      <c r="F31" s="588" t="n">
        <v>93.4</v>
      </c>
      <c r="G31" s="588" t="n">
        <v>38.7</v>
      </c>
      <c r="H31" s="588" t="n">
        <v>138.6</v>
      </c>
      <c r="I31" s="589" t="n">
        <v>125.6</v>
      </c>
    </row>
    <row r="32" customFormat="false" ht="14.25" hidden="false" customHeight="false" outlineLevel="0" collapsed="false">
      <c r="A32" s="183"/>
      <c r="B32" s="191" t="s">
        <v>367</v>
      </c>
      <c r="C32" s="588" t="n">
        <v>98.4</v>
      </c>
      <c r="D32" s="588" t="n">
        <v>102.2</v>
      </c>
      <c r="E32" s="588" t="n">
        <v>98.2</v>
      </c>
      <c r="F32" s="588" t="n">
        <v>96.4</v>
      </c>
      <c r="G32" s="590" t="n">
        <v>103.5</v>
      </c>
      <c r="H32" s="588" t="n">
        <v>85</v>
      </c>
      <c r="I32" s="589" t="n">
        <v>105.4</v>
      </c>
    </row>
    <row r="33" customFormat="false" ht="23.25" hidden="false" customHeight="true" outlineLevel="0" collapsed="false">
      <c r="A33" s="591" t="s">
        <v>972</v>
      </c>
      <c r="B33" s="591"/>
      <c r="C33" s="591"/>
      <c r="D33" s="591"/>
      <c r="E33" s="591"/>
      <c r="F33" s="591"/>
      <c r="G33" s="591"/>
      <c r="H33" s="591"/>
      <c r="I33" s="591"/>
    </row>
    <row r="34" customFormat="false" ht="25.5" hidden="false" customHeight="true" outlineLevel="0" collapsed="false">
      <c r="A34" s="592" t="s">
        <v>973</v>
      </c>
      <c r="B34" s="592"/>
      <c r="C34" s="592"/>
      <c r="D34" s="592"/>
      <c r="E34" s="592"/>
      <c r="F34" s="592"/>
      <c r="G34" s="592"/>
      <c r="H34" s="592"/>
      <c r="I34" s="592"/>
    </row>
  </sheetData>
  <mergeCells count="16">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s>
  <hyperlinks>
    <hyperlink ref="I1" location="'Spis tablic     List of tables'!A46" display="Powrót do spisu tablic"/>
    <hyperlink ref="I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21875" defaultRowHeight="12.75" zeroHeight="false" outlineLevelRow="0" outlineLevelCol="0"/>
  <cols>
    <col collapsed="false" customWidth="true" hidden="false" outlineLevel="0" max="1" min="1" style="13" width="8.12"/>
    <col collapsed="false" customWidth="true" hidden="false" outlineLevel="0" max="2" min="2" style="13" width="13.62"/>
    <col collapsed="false" customWidth="true" hidden="false" outlineLevel="0" max="10" min="3" style="13" width="11.62"/>
    <col collapsed="false" customWidth="false" hidden="false" outlineLevel="0" max="257" min="11" style="13" width="8.99"/>
  </cols>
  <sheetData>
    <row r="1" customFormat="false" ht="12.75" hidden="false" customHeight="false" outlineLevel="0" collapsed="false">
      <c r="A1" s="399" t="s">
        <v>974</v>
      </c>
      <c r="B1" s="399"/>
      <c r="C1" s="399"/>
      <c r="D1" s="399"/>
      <c r="E1" s="399"/>
      <c r="F1" s="399"/>
      <c r="G1" s="593"/>
      <c r="I1" s="593"/>
      <c r="J1" s="64" t="s">
        <v>144</v>
      </c>
    </row>
    <row r="2" customFormat="false" ht="12.75" hidden="false" customHeight="false" outlineLevel="0" collapsed="false">
      <c r="A2" s="225" t="s">
        <v>975</v>
      </c>
      <c r="B2" s="225"/>
      <c r="C2" s="225"/>
      <c r="D2" s="225"/>
      <c r="E2" s="225"/>
      <c r="F2" s="225"/>
      <c r="G2" s="594"/>
      <c r="I2" s="594"/>
      <c r="J2" s="87" t="s">
        <v>146</v>
      </c>
    </row>
    <row r="3" customFormat="false" ht="14.25" hidden="false" customHeight="true" outlineLevel="0" collapsed="false">
      <c r="A3" s="595" t="s">
        <v>976</v>
      </c>
      <c r="B3" s="595"/>
      <c r="C3" s="596" t="s">
        <v>977</v>
      </c>
      <c r="D3" s="596"/>
      <c r="E3" s="596"/>
      <c r="F3" s="596"/>
      <c r="G3" s="596"/>
      <c r="H3" s="596"/>
      <c r="I3" s="596" t="s">
        <v>978</v>
      </c>
      <c r="J3" s="596"/>
    </row>
    <row r="4" customFormat="false" ht="14.25" hidden="false" customHeight="true" outlineLevel="0" collapsed="false">
      <c r="A4" s="595"/>
      <c r="B4" s="595"/>
      <c r="C4" s="596"/>
      <c r="D4" s="596"/>
      <c r="E4" s="596"/>
      <c r="F4" s="596"/>
      <c r="G4" s="596"/>
      <c r="H4" s="596"/>
      <c r="I4" s="596"/>
      <c r="J4" s="596"/>
    </row>
    <row r="5" customFormat="false" ht="12.75" hidden="false" customHeight="false" outlineLevel="0" collapsed="false">
      <c r="A5" s="595"/>
      <c r="B5" s="595"/>
      <c r="C5" s="596"/>
      <c r="D5" s="596"/>
      <c r="E5" s="596"/>
      <c r="F5" s="596"/>
      <c r="G5" s="596"/>
      <c r="H5" s="596"/>
      <c r="I5" s="596"/>
      <c r="J5" s="596"/>
    </row>
    <row r="6" customFormat="false" ht="12.75" hidden="false" customHeight="false" outlineLevel="0" collapsed="false">
      <c r="A6" s="595"/>
      <c r="B6" s="595"/>
      <c r="C6" s="596"/>
      <c r="D6" s="596"/>
      <c r="E6" s="596"/>
      <c r="F6" s="596"/>
      <c r="G6" s="596"/>
      <c r="H6" s="596"/>
      <c r="I6" s="596"/>
      <c r="J6" s="596"/>
    </row>
    <row r="7" customFormat="false" ht="12.75" hidden="false" customHeight="false" outlineLevel="0" collapsed="false">
      <c r="A7" s="595"/>
      <c r="B7" s="595"/>
      <c r="C7" s="596"/>
      <c r="D7" s="596"/>
      <c r="E7" s="596"/>
      <c r="F7" s="596"/>
      <c r="G7" s="596"/>
      <c r="H7" s="596"/>
      <c r="I7" s="596"/>
      <c r="J7" s="596"/>
    </row>
    <row r="8" customFormat="false" ht="15" hidden="false" customHeight="true" outlineLevel="0" collapsed="false">
      <c r="A8" s="595"/>
      <c r="B8" s="595"/>
      <c r="C8" s="354" t="s">
        <v>979</v>
      </c>
      <c r="D8" s="354"/>
      <c r="E8" s="354" t="s">
        <v>980</v>
      </c>
      <c r="F8" s="354" t="s">
        <v>981</v>
      </c>
      <c r="G8" s="354"/>
      <c r="H8" s="596" t="s">
        <v>982</v>
      </c>
      <c r="I8" s="596"/>
      <c r="J8" s="596"/>
    </row>
    <row r="9" customFormat="false" ht="12.75" hidden="false" customHeight="false" outlineLevel="0" collapsed="false">
      <c r="A9" s="595"/>
      <c r="B9" s="595"/>
      <c r="C9" s="354"/>
      <c r="D9" s="354"/>
      <c r="E9" s="354"/>
      <c r="F9" s="354"/>
      <c r="G9" s="354"/>
      <c r="H9" s="596"/>
      <c r="I9" s="596"/>
      <c r="J9" s="596"/>
    </row>
    <row r="10" customFormat="false" ht="14.25" hidden="false" customHeight="true" outlineLevel="0" collapsed="false">
      <c r="A10" s="595"/>
      <c r="B10" s="595"/>
      <c r="C10" s="354"/>
      <c r="D10" s="354"/>
      <c r="E10" s="354"/>
      <c r="F10" s="354"/>
      <c r="G10" s="354"/>
      <c r="H10" s="596"/>
      <c r="I10" s="596"/>
      <c r="J10" s="596"/>
    </row>
    <row r="11" customFormat="false" ht="12.75" hidden="false" customHeight="false" outlineLevel="0" collapsed="false">
      <c r="A11" s="595"/>
      <c r="B11" s="595"/>
      <c r="C11" s="354"/>
      <c r="D11" s="354"/>
      <c r="E11" s="354"/>
      <c r="F11" s="354"/>
      <c r="G11" s="354"/>
      <c r="H11" s="596"/>
      <c r="I11" s="596"/>
      <c r="J11" s="596"/>
    </row>
    <row r="12" customFormat="false" ht="12.75" hidden="false" customHeight="false" outlineLevel="0" collapsed="false">
      <c r="A12" s="595"/>
      <c r="B12" s="595"/>
      <c r="C12" s="354"/>
      <c r="D12" s="354"/>
      <c r="E12" s="354"/>
      <c r="F12" s="354"/>
      <c r="G12" s="354"/>
      <c r="H12" s="596"/>
      <c r="I12" s="596"/>
      <c r="J12" s="596"/>
    </row>
    <row r="13" customFormat="false" ht="14.25" hidden="false" customHeight="true" outlineLevel="0" collapsed="false">
      <c r="A13" s="595"/>
      <c r="B13" s="595"/>
      <c r="C13" s="27" t="s">
        <v>983</v>
      </c>
      <c r="D13" s="354" t="s">
        <v>984</v>
      </c>
      <c r="E13" s="354" t="s">
        <v>985</v>
      </c>
      <c r="F13" s="354"/>
      <c r="G13" s="596" t="s">
        <v>986</v>
      </c>
      <c r="H13" s="596"/>
      <c r="I13" s="354" t="s">
        <v>987</v>
      </c>
      <c r="J13" s="596" t="s">
        <v>988</v>
      </c>
    </row>
    <row r="14" customFormat="false" ht="14.25" hidden="false" customHeight="true" outlineLevel="0" collapsed="false">
      <c r="A14" s="595"/>
      <c r="B14" s="595"/>
      <c r="C14" s="27"/>
      <c r="D14" s="354"/>
      <c r="E14" s="354"/>
      <c r="F14" s="354"/>
      <c r="G14" s="596"/>
      <c r="H14" s="596"/>
      <c r="I14" s="354"/>
      <c r="J14" s="596"/>
    </row>
    <row r="15" customFormat="false" ht="14.25" hidden="false" customHeight="true" outlineLevel="0" collapsed="false">
      <c r="A15" s="595"/>
      <c r="B15" s="595"/>
      <c r="C15" s="27"/>
      <c r="D15" s="354"/>
      <c r="E15" s="354"/>
      <c r="F15" s="354"/>
      <c r="G15" s="596"/>
      <c r="H15" s="596"/>
      <c r="I15" s="354"/>
      <c r="J15" s="596"/>
    </row>
    <row r="16" customFormat="false" ht="14.25" hidden="false" customHeight="true" outlineLevel="0" collapsed="false">
      <c r="A16" s="595"/>
      <c r="B16" s="595"/>
      <c r="C16" s="27"/>
      <c r="D16" s="354"/>
      <c r="E16" s="354"/>
      <c r="F16" s="354"/>
      <c r="G16" s="596"/>
      <c r="H16" s="596"/>
      <c r="I16" s="354"/>
      <c r="J16" s="596"/>
    </row>
    <row r="17" customFormat="false" ht="12.75" hidden="false" customHeight="false" outlineLevel="0" collapsed="false">
      <c r="A17" s="595"/>
      <c r="B17" s="595"/>
      <c r="C17" s="27"/>
      <c r="D17" s="354"/>
      <c r="E17" s="354"/>
      <c r="F17" s="354"/>
      <c r="G17" s="596"/>
      <c r="H17" s="596"/>
      <c r="I17" s="354"/>
      <c r="J17" s="596"/>
    </row>
    <row r="18" customFormat="false" ht="12.75" hidden="false" customHeight="false" outlineLevel="0" collapsed="false">
      <c r="A18" s="595"/>
      <c r="B18" s="595"/>
      <c r="C18" s="27"/>
      <c r="D18" s="354"/>
      <c r="E18" s="354"/>
      <c r="F18" s="354"/>
      <c r="G18" s="596"/>
      <c r="H18" s="596"/>
      <c r="I18" s="354"/>
      <c r="J18" s="596"/>
    </row>
    <row r="19" customFormat="false" ht="14.85" hidden="false" customHeight="true" outlineLevel="0" collapsed="false">
      <c r="A19" s="597" t="n">
        <v>2010</v>
      </c>
      <c r="B19" s="598" t="s">
        <v>413</v>
      </c>
      <c r="C19" s="109" t="n">
        <v>8.4</v>
      </c>
      <c r="D19" s="599" t="n">
        <v>10.9</v>
      </c>
      <c r="E19" s="599" t="n">
        <v>7.3</v>
      </c>
      <c r="F19" s="599" t="n">
        <v>4.6</v>
      </c>
      <c r="G19" s="599" t="n">
        <v>6.6</v>
      </c>
      <c r="H19" s="599" t="n">
        <v>4.1</v>
      </c>
      <c r="I19" s="600" t="n">
        <v>1.1</v>
      </c>
      <c r="J19" s="233" t="n">
        <v>1</v>
      </c>
    </row>
    <row r="20" customFormat="false" ht="14.85" hidden="false" customHeight="true" outlineLevel="0" collapsed="false">
      <c r="A20" s="601" t="n">
        <v>2011</v>
      </c>
      <c r="B20" s="602" t="s">
        <v>413</v>
      </c>
      <c r="C20" s="109" t="n">
        <v>6.4</v>
      </c>
      <c r="D20" s="603" t="n">
        <v>6.6</v>
      </c>
      <c r="E20" s="603" t="n">
        <v>5.6</v>
      </c>
      <c r="F20" s="603" t="n">
        <v>4.9</v>
      </c>
      <c r="G20" s="603" t="n">
        <v>7.8</v>
      </c>
      <c r="H20" s="603" t="n">
        <v>4.2</v>
      </c>
      <c r="I20" s="604" t="n">
        <v>1.1</v>
      </c>
      <c r="J20" s="242" t="n">
        <v>1</v>
      </c>
    </row>
    <row r="21" customFormat="false" ht="14.85" hidden="false" customHeight="true" outlineLevel="0" collapsed="false">
      <c r="A21" s="605"/>
      <c r="B21" s="371"/>
      <c r="C21" s="363"/>
      <c r="D21" s="371"/>
      <c r="E21" s="603"/>
      <c r="F21" s="603"/>
      <c r="G21" s="603"/>
      <c r="H21" s="603"/>
      <c r="I21" s="604"/>
      <c r="J21" s="252"/>
    </row>
    <row r="22" customFormat="false" ht="14.85" hidden="false" customHeight="true" outlineLevel="0" collapsed="false">
      <c r="A22" s="47" t="n">
        <v>2011</v>
      </c>
      <c r="B22" s="490" t="s">
        <v>173</v>
      </c>
      <c r="C22" s="109" t="n">
        <v>6.1</v>
      </c>
      <c r="D22" s="109" t="n">
        <v>6.2</v>
      </c>
      <c r="E22" s="109" t="n">
        <v>5.1</v>
      </c>
      <c r="F22" s="109" t="n">
        <v>3.4</v>
      </c>
      <c r="G22" s="109" t="n">
        <v>3.8</v>
      </c>
      <c r="H22" s="109" t="n">
        <v>4.2</v>
      </c>
      <c r="I22" s="110" t="n">
        <v>1</v>
      </c>
      <c r="J22" s="242" t="n">
        <v>0.9</v>
      </c>
    </row>
    <row r="23" customFormat="false" ht="14.85" hidden="false" customHeight="true" outlineLevel="0" collapsed="false">
      <c r="A23" s="43"/>
      <c r="B23" s="490" t="s">
        <v>174</v>
      </c>
      <c r="C23" s="109" t="n">
        <v>5.6</v>
      </c>
      <c r="D23" s="109" t="n">
        <v>6.1</v>
      </c>
      <c r="E23" s="109" t="n">
        <v>4.8</v>
      </c>
      <c r="F23" s="109" t="n">
        <v>3.1</v>
      </c>
      <c r="G23" s="109" t="n">
        <v>2.9</v>
      </c>
      <c r="H23" s="109" t="n">
        <v>4.2</v>
      </c>
      <c r="I23" s="110" t="n">
        <v>1</v>
      </c>
      <c r="J23" s="242" t="n">
        <v>1</v>
      </c>
    </row>
    <row r="24" customFormat="false" ht="14.85" hidden="false" customHeight="true" outlineLevel="0" collapsed="false">
      <c r="A24" s="43"/>
      <c r="B24" s="490" t="s">
        <v>175</v>
      </c>
      <c r="C24" s="109" t="n">
        <v>5.9</v>
      </c>
      <c r="D24" s="109" t="n">
        <v>5.9</v>
      </c>
      <c r="E24" s="109" t="n">
        <v>5.3</v>
      </c>
      <c r="F24" s="109" t="n">
        <v>3.6</v>
      </c>
      <c r="G24" s="109" t="n">
        <v>6</v>
      </c>
      <c r="H24" s="109" t="n">
        <v>4.3</v>
      </c>
      <c r="I24" s="110" t="n">
        <v>1</v>
      </c>
      <c r="J24" s="242" t="n">
        <v>0.9</v>
      </c>
    </row>
    <row r="25" customFormat="false" ht="14.85" hidden="false" customHeight="true" outlineLevel="0" collapsed="false">
      <c r="A25" s="43"/>
      <c r="B25" s="490" t="s">
        <v>358</v>
      </c>
      <c r="C25" s="109" t="n">
        <v>6.4</v>
      </c>
      <c r="D25" s="109" t="n">
        <v>7.4</v>
      </c>
      <c r="E25" s="109" t="n">
        <v>5.7</v>
      </c>
      <c r="F25" s="109" t="n">
        <v>5.1</v>
      </c>
      <c r="G25" s="109" t="n">
        <v>9.5</v>
      </c>
      <c r="H25" s="109" t="n">
        <v>4.4</v>
      </c>
      <c r="I25" s="110" t="n">
        <v>1.1</v>
      </c>
      <c r="J25" s="242" t="n">
        <v>1</v>
      </c>
    </row>
    <row r="26" customFormat="false" ht="14.85" hidden="false" customHeight="true" outlineLevel="0" collapsed="false">
      <c r="A26" s="43"/>
      <c r="B26" s="490" t="s">
        <v>359</v>
      </c>
      <c r="C26" s="109" t="n">
        <v>6.6</v>
      </c>
      <c r="D26" s="109" t="n">
        <v>7.3</v>
      </c>
      <c r="E26" s="109" t="n">
        <v>6.1</v>
      </c>
      <c r="F26" s="109" t="n">
        <v>6.4</v>
      </c>
      <c r="G26" s="109" t="n">
        <v>12.1</v>
      </c>
      <c r="H26" s="109" t="n">
        <v>4.5</v>
      </c>
      <c r="I26" s="110" t="n">
        <v>1.3</v>
      </c>
      <c r="J26" s="242" t="n">
        <v>1</v>
      </c>
    </row>
    <row r="27" customFormat="false" ht="14.85" hidden="false" customHeight="true" outlineLevel="0" collapsed="false">
      <c r="A27" s="43"/>
      <c r="B27" s="490" t="s">
        <v>360</v>
      </c>
      <c r="C27" s="109" t="n">
        <v>7.1</v>
      </c>
      <c r="D27" s="109" t="n">
        <v>6.8</v>
      </c>
      <c r="E27" s="109" t="n">
        <v>6.6</v>
      </c>
      <c r="F27" s="109" t="n">
        <v>8.9</v>
      </c>
      <c r="G27" s="109" t="n">
        <v>16.7</v>
      </c>
      <c r="H27" s="109" t="n">
        <v>4.6</v>
      </c>
      <c r="I27" s="110" t="n">
        <v>1.3</v>
      </c>
      <c r="J27" s="242" t="n">
        <v>1</v>
      </c>
    </row>
    <row r="28" customFormat="false" ht="14.85" hidden="false" customHeight="true" outlineLevel="0" collapsed="false">
      <c r="A28" s="43"/>
      <c r="B28" s="490" t="s">
        <v>361</v>
      </c>
      <c r="C28" s="109" t="n">
        <v>7.5</v>
      </c>
      <c r="D28" s="109" t="s">
        <v>160</v>
      </c>
      <c r="E28" s="109" t="n">
        <v>7</v>
      </c>
      <c r="F28" s="109" t="n">
        <v>11</v>
      </c>
      <c r="G28" s="109" t="n">
        <v>16.1</v>
      </c>
      <c r="H28" s="109" t="n">
        <v>4.5</v>
      </c>
      <c r="I28" s="110" t="n">
        <v>1.2</v>
      </c>
      <c r="J28" s="242" t="n">
        <v>1</v>
      </c>
    </row>
    <row r="29" customFormat="false" ht="14.85" hidden="false" customHeight="true" outlineLevel="0" collapsed="false">
      <c r="A29" s="43"/>
      <c r="B29" s="490" t="s">
        <v>362</v>
      </c>
      <c r="C29" s="109" t="n">
        <v>7.6</v>
      </c>
      <c r="D29" s="109" t="n">
        <v>7.4</v>
      </c>
      <c r="E29" s="109" t="n">
        <v>7.3</v>
      </c>
      <c r="F29" s="109" t="n">
        <v>10.1</v>
      </c>
      <c r="G29" s="109" t="n">
        <v>17.3</v>
      </c>
      <c r="H29" s="109" t="n">
        <v>4.5</v>
      </c>
      <c r="I29" s="110" t="n">
        <v>1.1</v>
      </c>
      <c r="J29" s="242" t="n">
        <v>1</v>
      </c>
    </row>
    <row r="30" customFormat="false" ht="14.85" hidden="false" customHeight="true" outlineLevel="0" collapsed="false">
      <c r="A30" s="43"/>
      <c r="B30" s="490" t="s">
        <v>363</v>
      </c>
      <c r="C30" s="109" t="n">
        <v>8.1</v>
      </c>
      <c r="D30" s="109" t="s">
        <v>160</v>
      </c>
      <c r="E30" s="109" t="n">
        <v>7.6</v>
      </c>
      <c r="F30" s="109" t="n">
        <v>11.1</v>
      </c>
      <c r="G30" s="109" t="n">
        <v>10.5</v>
      </c>
      <c r="H30" s="109" t="n">
        <v>4.8</v>
      </c>
      <c r="I30" s="110" t="n">
        <v>1.1</v>
      </c>
      <c r="J30" s="242" t="n">
        <v>1</v>
      </c>
    </row>
    <row r="31" customFormat="false" ht="14.85" hidden="false" customHeight="true" outlineLevel="0" collapsed="false">
      <c r="A31" s="156"/>
      <c r="B31" s="606"/>
      <c r="C31" s="160"/>
      <c r="D31" s="160"/>
      <c r="E31" s="607"/>
      <c r="F31" s="607"/>
      <c r="G31" s="607"/>
      <c r="H31" s="607"/>
      <c r="I31" s="608"/>
      <c r="J31" s="242"/>
    </row>
    <row r="32" customFormat="false" ht="14.85" hidden="false" customHeight="true" outlineLevel="0" collapsed="false">
      <c r="A32" s="47" t="n">
        <v>2012</v>
      </c>
      <c r="B32" s="490" t="s">
        <v>364</v>
      </c>
      <c r="C32" s="109" t="n">
        <v>7.3</v>
      </c>
      <c r="D32" s="109" t="s">
        <v>160</v>
      </c>
      <c r="E32" s="109" t="n">
        <v>7</v>
      </c>
      <c r="F32" s="109" t="n">
        <v>10.2</v>
      </c>
      <c r="G32" s="109" t="s">
        <v>160</v>
      </c>
      <c r="H32" s="109" t="n">
        <v>4.4</v>
      </c>
      <c r="I32" s="110" t="n">
        <v>1</v>
      </c>
      <c r="J32" s="242" t="n">
        <v>1</v>
      </c>
    </row>
    <row r="33" customFormat="false" ht="14.85" hidden="false" customHeight="true" outlineLevel="0" collapsed="false">
      <c r="A33" s="43"/>
      <c r="B33" s="490" t="s">
        <v>365</v>
      </c>
      <c r="C33" s="109" t="n">
        <v>7.3</v>
      </c>
      <c r="D33" s="109" t="s">
        <v>160</v>
      </c>
      <c r="E33" s="109" t="n">
        <v>6.9</v>
      </c>
      <c r="F33" s="109" t="n">
        <v>10.2</v>
      </c>
      <c r="G33" s="109" t="s">
        <v>160</v>
      </c>
      <c r="H33" s="109" t="n">
        <v>4.5</v>
      </c>
      <c r="I33" s="110" t="n">
        <v>1</v>
      </c>
      <c r="J33" s="242" t="n">
        <v>1</v>
      </c>
    </row>
    <row r="34" customFormat="false" ht="14.85" hidden="false" customHeight="true" outlineLevel="0" collapsed="false">
      <c r="A34" s="43"/>
      <c r="B34" s="490" t="s">
        <v>366</v>
      </c>
      <c r="C34" s="109" t="n">
        <v>6.9</v>
      </c>
      <c r="D34" s="109" t="n">
        <v>7.9</v>
      </c>
      <c r="E34" s="109" t="n">
        <v>6.2</v>
      </c>
      <c r="F34" s="109" t="n">
        <v>10.6</v>
      </c>
      <c r="G34" s="109" t="s">
        <v>160</v>
      </c>
      <c r="H34" s="109" t="n">
        <v>4.4</v>
      </c>
      <c r="I34" s="110" t="n">
        <v>1.1</v>
      </c>
      <c r="J34" s="242" t="n">
        <v>1</v>
      </c>
    </row>
    <row r="35" customFormat="false" ht="14.85" hidden="false" customHeight="true" outlineLevel="0" collapsed="false">
      <c r="A35" s="43"/>
      <c r="B35" s="490" t="s">
        <v>173</v>
      </c>
      <c r="C35" s="109" t="n">
        <v>6.8</v>
      </c>
      <c r="D35" s="109" t="n">
        <v>6.9</v>
      </c>
      <c r="E35" s="109" t="n">
        <v>6.3</v>
      </c>
      <c r="F35" s="109" t="n">
        <v>10.7</v>
      </c>
      <c r="G35" s="109" t="n">
        <v>33.9</v>
      </c>
      <c r="H35" s="109" t="n">
        <v>4.6</v>
      </c>
      <c r="I35" s="110" t="n">
        <v>1</v>
      </c>
      <c r="J35" s="242" t="n">
        <v>1</v>
      </c>
    </row>
    <row r="36" customFormat="false" ht="14.85" hidden="false" customHeight="true" outlineLevel="0" collapsed="false">
      <c r="A36" s="43"/>
      <c r="B36" s="490" t="s">
        <v>174</v>
      </c>
      <c r="C36" s="109" t="n">
        <v>6.6</v>
      </c>
      <c r="D36" s="109" t="s">
        <v>160</v>
      </c>
      <c r="E36" s="109" t="n">
        <v>6.1</v>
      </c>
      <c r="F36" s="109" t="n">
        <v>10.8</v>
      </c>
      <c r="G36" s="109" t="n">
        <v>19.7</v>
      </c>
      <c r="H36" s="109" t="n">
        <v>4.7</v>
      </c>
      <c r="I36" s="110" t="n">
        <v>1</v>
      </c>
      <c r="J36" s="242" t="n">
        <v>1</v>
      </c>
    </row>
    <row r="37" customFormat="false" ht="14.85" hidden="false" customHeight="true" outlineLevel="0" collapsed="false">
      <c r="A37" s="43"/>
      <c r="B37" s="490" t="s">
        <v>175</v>
      </c>
      <c r="C37" s="109" t="n">
        <v>6.9</v>
      </c>
      <c r="D37" s="109" t="s">
        <v>160</v>
      </c>
      <c r="E37" s="109" t="n">
        <v>6.7</v>
      </c>
      <c r="F37" s="109" t="n">
        <v>11.2</v>
      </c>
      <c r="G37" s="109" t="n">
        <v>10.8</v>
      </c>
      <c r="H37" s="109" t="n">
        <v>5.2</v>
      </c>
      <c r="I37" s="110" t="n">
        <v>1</v>
      </c>
      <c r="J37" s="242" t="n">
        <v>1</v>
      </c>
    </row>
    <row r="38" customFormat="false" ht="12.75" hidden="false" customHeight="false" outlineLevel="0" collapsed="false">
      <c r="A38" s="609" t="s">
        <v>989</v>
      </c>
      <c r="B38" s="609"/>
      <c r="C38" s="609"/>
      <c r="D38" s="609"/>
      <c r="E38" s="609"/>
    </row>
    <row r="39" customFormat="false" ht="12.75" hidden="false" customHeight="false" outlineLevel="0" collapsed="false">
      <c r="A39" s="63" t="s">
        <v>990</v>
      </c>
      <c r="B39" s="63"/>
      <c r="C39" s="63"/>
      <c r="D39" s="63"/>
      <c r="E39" s="63"/>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7" display="Powrót do spisu tablic"/>
    <hyperlink ref="J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F8" activeCellId="0" sqref="F8"/>
    </sheetView>
  </sheetViews>
  <sheetFormatPr defaultColWidth="8.9921875" defaultRowHeight="12.75" zeroHeight="false" outlineLevelRow="0" outlineLevelCol="0"/>
  <cols>
    <col collapsed="false" customWidth="true" hidden="false" outlineLevel="0" max="1" min="1" style="167" width="8.62"/>
    <col collapsed="false" customWidth="true" hidden="false" outlineLevel="0" max="2" min="2" style="167" width="13.62"/>
    <col collapsed="false" customWidth="true" hidden="false" outlineLevel="0" max="3" min="3" style="167" width="9.99"/>
    <col collapsed="false" customWidth="true" hidden="false" outlineLevel="0" max="18" min="4" style="167" width="9.62"/>
    <col collapsed="false" customWidth="false" hidden="false" outlineLevel="0" max="257" min="19" style="167" width="8.99"/>
  </cols>
  <sheetData>
    <row r="1" customFormat="false" ht="15" hidden="false" customHeight="true" outlineLevel="0" collapsed="false">
      <c r="A1" s="610" t="s">
        <v>991</v>
      </c>
      <c r="B1" s="610"/>
      <c r="C1" s="610"/>
      <c r="D1" s="610"/>
      <c r="J1" s="64" t="s">
        <v>144</v>
      </c>
    </row>
    <row r="2" customFormat="false" ht="15" hidden="false" customHeight="true" outlineLevel="0" collapsed="false">
      <c r="A2" s="611" t="s">
        <v>992</v>
      </c>
      <c r="B2" s="611"/>
      <c r="C2" s="611"/>
      <c r="D2" s="611"/>
      <c r="J2" s="87" t="s">
        <v>146</v>
      </c>
    </row>
    <row r="3" customFormat="false" ht="14.85" hidden="false" customHeight="true" outlineLevel="0" collapsed="false">
      <c r="A3" s="256" t="s">
        <v>993</v>
      </c>
      <c r="B3" s="256"/>
      <c r="C3" s="256"/>
      <c r="D3" s="256"/>
      <c r="E3" s="256"/>
    </row>
    <row r="4" customFormat="false" ht="14.85" hidden="false" customHeight="true" outlineLevel="0" collapsed="false">
      <c r="A4" s="256" t="s">
        <v>994</v>
      </c>
      <c r="B4" s="256"/>
      <c r="C4" s="256"/>
      <c r="D4" s="256"/>
    </row>
    <row r="5" s="420" customFormat="true" ht="15" hidden="false" customHeight="true" outlineLevel="0" collapsed="false">
      <c r="A5" s="171" t="s">
        <v>995</v>
      </c>
      <c r="B5" s="171"/>
      <c r="C5" s="172"/>
      <c r="D5" s="612"/>
      <c r="E5" s="612"/>
      <c r="F5" s="612"/>
      <c r="G5" s="612"/>
      <c r="H5" s="445" t="s">
        <v>996</v>
      </c>
      <c r="I5" s="445"/>
      <c r="J5" s="445"/>
      <c r="K5" s="445"/>
      <c r="L5" s="445"/>
    </row>
    <row r="6" s="420" customFormat="true" ht="15" hidden="false" customHeight="true" outlineLevel="0" collapsed="false">
      <c r="A6" s="171"/>
      <c r="B6" s="171"/>
      <c r="C6" s="173" t="s">
        <v>350</v>
      </c>
      <c r="D6" s="172"/>
      <c r="E6" s="171"/>
      <c r="F6" s="171"/>
      <c r="G6" s="171"/>
      <c r="H6" s="178" t="s">
        <v>997</v>
      </c>
      <c r="I6" s="178"/>
      <c r="J6" s="178"/>
      <c r="K6" s="178"/>
      <c r="L6" s="178"/>
    </row>
    <row r="7" s="420" customFormat="true" ht="15" hidden="false" customHeight="true" outlineLevel="0" collapsed="false">
      <c r="A7" s="171"/>
      <c r="B7" s="171"/>
      <c r="C7" s="173"/>
      <c r="D7" s="613"/>
      <c r="E7" s="175" t="s">
        <v>998</v>
      </c>
      <c r="F7" s="175"/>
      <c r="G7" s="175"/>
      <c r="H7" s="178" t="s">
        <v>398</v>
      </c>
      <c r="I7" s="176" t="s">
        <v>999</v>
      </c>
      <c r="J7" s="176" t="s">
        <v>631</v>
      </c>
      <c r="K7" s="176" t="s">
        <v>1000</v>
      </c>
      <c r="L7" s="176" t="s">
        <v>1001</v>
      </c>
    </row>
    <row r="8" s="420" customFormat="true" ht="195.75" hidden="false" customHeight="true" outlineLevel="0" collapsed="false">
      <c r="A8" s="171"/>
      <c r="B8" s="171"/>
      <c r="C8" s="173"/>
      <c r="D8" s="614" t="s">
        <v>1002</v>
      </c>
      <c r="E8" s="175" t="s">
        <v>1003</v>
      </c>
      <c r="F8" s="175" t="s">
        <v>1004</v>
      </c>
      <c r="G8" s="175" t="s">
        <v>1005</v>
      </c>
      <c r="H8" s="178"/>
      <c r="I8" s="176"/>
      <c r="J8" s="176"/>
      <c r="K8" s="176"/>
      <c r="L8" s="176"/>
    </row>
    <row r="9" s="420" customFormat="true" ht="24.95" hidden="false" customHeight="true" outlineLevel="0" collapsed="false">
      <c r="A9" s="171"/>
      <c r="B9" s="171"/>
      <c r="C9" s="178" t="s">
        <v>1006</v>
      </c>
      <c r="D9" s="178"/>
      <c r="E9" s="178"/>
      <c r="F9" s="178"/>
      <c r="G9" s="178"/>
      <c r="H9" s="178"/>
      <c r="I9" s="178"/>
      <c r="J9" s="178"/>
      <c r="K9" s="178"/>
      <c r="L9" s="178"/>
    </row>
    <row r="10" s="420" customFormat="true" ht="14.85" hidden="false" customHeight="true" outlineLevel="0" collapsed="false">
      <c r="A10" s="615" t="n">
        <v>2010</v>
      </c>
      <c r="B10" s="616" t="s">
        <v>413</v>
      </c>
      <c r="C10" s="616" t="n">
        <v>1824267</v>
      </c>
      <c r="D10" s="616" t="n">
        <v>1824055</v>
      </c>
      <c r="E10" s="616" t="n">
        <v>735614</v>
      </c>
      <c r="F10" s="616" t="n">
        <v>924334</v>
      </c>
      <c r="G10" s="616" t="n">
        <v>160384</v>
      </c>
      <c r="H10" s="616" t="n">
        <v>1337929</v>
      </c>
      <c r="I10" s="616" t="n">
        <v>47544</v>
      </c>
      <c r="J10" s="616" t="n">
        <v>674639</v>
      </c>
      <c r="K10" s="616" t="n">
        <v>296867</v>
      </c>
      <c r="L10" s="617" t="n">
        <v>318879</v>
      </c>
    </row>
    <row r="11" s="420" customFormat="true" ht="14.85" hidden="false" customHeight="true" outlineLevel="0" collapsed="false">
      <c r="A11" s="412"/>
      <c r="B11" s="618" t="s">
        <v>296</v>
      </c>
      <c r="C11" s="618" t="n">
        <v>77.7</v>
      </c>
      <c r="D11" s="619" t="n">
        <v>77.7</v>
      </c>
      <c r="E11" s="619" t="n">
        <v>108.6</v>
      </c>
      <c r="F11" s="619" t="n">
        <v>61.4</v>
      </c>
      <c r="G11" s="619" t="n">
        <v>137.6</v>
      </c>
      <c r="H11" s="619" t="n">
        <v>65</v>
      </c>
      <c r="I11" s="619" t="n">
        <v>209.1</v>
      </c>
      <c r="J11" s="619" t="n">
        <v>41.8</v>
      </c>
      <c r="K11" s="619" t="n">
        <v>108.4</v>
      </c>
      <c r="L11" s="620" t="n">
        <v>215.4</v>
      </c>
    </row>
    <row r="12" s="420" customFormat="true" ht="14.85" hidden="false" customHeight="true" outlineLevel="0" collapsed="false">
      <c r="A12" s="412"/>
      <c r="B12" s="621"/>
      <c r="C12" s="622"/>
      <c r="D12" s="414"/>
      <c r="E12" s="414"/>
      <c r="F12" s="414"/>
      <c r="G12" s="414"/>
      <c r="H12" s="414"/>
      <c r="I12" s="414"/>
      <c r="J12" s="414"/>
      <c r="K12" s="414"/>
      <c r="L12" s="415"/>
    </row>
    <row r="13" s="420" customFormat="true" ht="14.85" hidden="false" customHeight="true" outlineLevel="0" collapsed="false">
      <c r="A13" s="412" t="n">
        <v>2011</v>
      </c>
      <c r="B13" s="623" t="s">
        <v>423</v>
      </c>
      <c r="C13" s="624" t="n">
        <v>382560</v>
      </c>
      <c r="D13" s="624" t="n">
        <v>382560</v>
      </c>
      <c r="E13" s="624" t="n">
        <v>81492</v>
      </c>
      <c r="F13" s="624" t="n">
        <v>250140</v>
      </c>
      <c r="G13" s="624" t="n">
        <v>20615</v>
      </c>
      <c r="H13" s="624" t="n">
        <v>317656</v>
      </c>
      <c r="I13" s="624" t="n">
        <v>28742</v>
      </c>
      <c r="J13" s="624" t="n">
        <v>140525</v>
      </c>
      <c r="K13" s="624" t="n">
        <v>125490</v>
      </c>
      <c r="L13" s="625" t="n">
        <v>22899</v>
      </c>
    </row>
    <row r="14" s="420" customFormat="true" ht="14.85" hidden="false" customHeight="true" outlineLevel="0" collapsed="false">
      <c r="A14" s="412"/>
      <c r="B14" s="626" t="s">
        <v>416</v>
      </c>
      <c r="C14" s="624" t="n">
        <v>772188</v>
      </c>
      <c r="D14" s="624" t="n">
        <v>772188</v>
      </c>
      <c r="E14" s="624" t="n">
        <v>191695</v>
      </c>
      <c r="F14" s="624" t="n">
        <v>496408</v>
      </c>
      <c r="G14" s="624" t="n">
        <v>39549</v>
      </c>
      <c r="H14" s="624" t="n">
        <v>611070</v>
      </c>
      <c r="I14" s="624" t="n">
        <v>49191</v>
      </c>
      <c r="J14" s="624" t="n">
        <v>262125</v>
      </c>
      <c r="K14" s="624" t="n">
        <v>237045</v>
      </c>
      <c r="L14" s="625" t="n">
        <v>62709</v>
      </c>
    </row>
    <row r="15" s="420" customFormat="true" ht="14.85" hidden="false" customHeight="true" outlineLevel="0" collapsed="false">
      <c r="A15" s="412"/>
      <c r="B15" s="626" t="s">
        <v>419</v>
      </c>
      <c r="C15" s="624" t="n">
        <v>1436236</v>
      </c>
      <c r="D15" s="624" t="n">
        <v>1436195</v>
      </c>
      <c r="E15" s="624" t="n">
        <v>374640</v>
      </c>
      <c r="F15" s="624" t="n">
        <v>810253</v>
      </c>
      <c r="G15" s="624" t="n">
        <v>58345</v>
      </c>
      <c r="H15" s="624" t="n">
        <v>1143863</v>
      </c>
      <c r="I15" s="624" t="n">
        <v>75494</v>
      </c>
      <c r="J15" s="624" t="n">
        <v>572898</v>
      </c>
      <c r="K15" s="624" t="n">
        <v>386830</v>
      </c>
      <c r="L15" s="625" t="n">
        <v>108641</v>
      </c>
    </row>
    <row r="16" s="420" customFormat="true" ht="14.85" hidden="false" customHeight="true" outlineLevel="0" collapsed="false">
      <c r="A16" s="412"/>
      <c r="B16" s="626" t="s">
        <v>413</v>
      </c>
      <c r="C16" s="624" t="n">
        <v>1989845</v>
      </c>
      <c r="D16" s="624" t="n">
        <v>1989786</v>
      </c>
      <c r="E16" s="624" t="n">
        <v>584287</v>
      </c>
      <c r="F16" s="624" t="n">
        <v>1123032</v>
      </c>
      <c r="G16" s="624" t="n">
        <v>84877</v>
      </c>
      <c r="H16" s="624" t="n">
        <v>1562402</v>
      </c>
      <c r="I16" s="624" t="n">
        <v>122083</v>
      </c>
      <c r="J16" s="624" t="n">
        <v>802608</v>
      </c>
      <c r="K16" s="624" t="n">
        <v>484338</v>
      </c>
      <c r="L16" s="625" t="n">
        <v>153373</v>
      </c>
    </row>
    <row r="17" s="420" customFormat="true" ht="14.85" hidden="false" customHeight="true" outlineLevel="0" collapsed="false">
      <c r="A17" s="412"/>
      <c r="B17" s="618" t="s">
        <v>296</v>
      </c>
      <c r="C17" s="191" t="n">
        <v>109.076412608461</v>
      </c>
      <c r="D17" s="191" t="n">
        <v>109.085855415544</v>
      </c>
      <c r="E17" s="191" t="n">
        <v>79.4284774351766</v>
      </c>
      <c r="F17" s="191" t="n">
        <v>121.496342231271</v>
      </c>
      <c r="G17" s="191" t="n">
        <v>52.9211143256185</v>
      </c>
      <c r="H17" s="191" t="n">
        <v>116.777646646421</v>
      </c>
      <c r="I17" s="191" t="n">
        <v>256.778983678277</v>
      </c>
      <c r="J17" s="191" t="n">
        <v>118.968515013214</v>
      </c>
      <c r="K17" s="191" t="n">
        <v>163.149828037471</v>
      </c>
      <c r="L17" s="221" t="n">
        <v>48.0975542447135</v>
      </c>
    </row>
    <row r="18" s="420" customFormat="true" ht="14.85" hidden="false" customHeight="true" outlineLevel="0" collapsed="false">
      <c r="A18" s="412"/>
      <c r="B18" s="247"/>
      <c r="C18" s="247"/>
      <c r="D18" s="414"/>
      <c r="E18" s="414"/>
      <c r="F18" s="414"/>
      <c r="G18" s="414"/>
      <c r="H18" s="414"/>
      <c r="I18" s="414"/>
      <c r="J18" s="414"/>
      <c r="K18" s="414"/>
      <c r="L18" s="415"/>
    </row>
    <row r="19" s="420" customFormat="true" ht="14.85" hidden="false" customHeight="true" outlineLevel="0" collapsed="false">
      <c r="A19" s="412" t="n">
        <v>2012</v>
      </c>
      <c r="B19" s="623" t="s">
        <v>423</v>
      </c>
      <c r="C19" s="627" t="n">
        <v>363232</v>
      </c>
      <c r="D19" s="627" t="n">
        <v>363232</v>
      </c>
      <c r="E19" s="627" t="n">
        <v>81311</v>
      </c>
      <c r="F19" s="627" t="n">
        <v>238422</v>
      </c>
      <c r="G19" s="627" t="n">
        <v>37535</v>
      </c>
      <c r="H19" s="627" t="n">
        <v>285442</v>
      </c>
      <c r="I19" s="627" t="n">
        <v>16331</v>
      </c>
      <c r="J19" s="627" t="n">
        <v>134902</v>
      </c>
      <c r="K19" s="627" t="n">
        <v>113026</v>
      </c>
      <c r="L19" s="628" t="n">
        <v>21183</v>
      </c>
    </row>
    <row r="20" s="420" customFormat="true" ht="14.85" hidden="false" customHeight="true" outlineLevel="0" collapsed="false">
      <c r="A20" s="412"/>
      <c r="B20" s="626" t="s">
        <v>416</v>
      </c>
      <c r="C20" s="627" t="n">
        <v>879675</v>
      </c>
      <c r="D20" s="627" t="n">
        <v>879381</v>
      </c>
      <c r="E20" s="627" t="n">
        <v>195530</v>
      </c>
      <c r="F20" s="627" t="n">
        <v>613314</v>
      </c>
      <c r="G20" s="627" t="n">
        <v>55068</v>
      </c>
      <c r="H20" s="627" t="n">
        <f aca="false">I20+J20+K20+L20</f>
        <v>738019</v>
      </c>
      <c r="I20" s="627" t="n">
        <v>39144</v>
      </c>
      <c r="J20" s="627" t="n">
        <v>377390</v>
      </c>
      <c r="K20" s="627" t="n">
        <v>278389</v>
      </c>
      <c r="L20" s="628" t="n">
        <v>43096</v>
      </c>
    </row>
    <row r="21" s="420" customFormat="true" ht="14.85" hidden="false" customHeight="true" outlineLevel="0" collapsed="false">
      <c r="A21" s="412"/>
      <c r="B21" s="618" t="s">
        <v>296</v>
      </c>
      <c r="C21" s="191" t="n">
        <v>113.919796733438</v>
      </c>
      <c r="D21" s="191" t="n">
        <v>113.8817231037</v>
      </c>
      <c r="E21" s="191" t="n">
        <v>102.000573828217</v>
      </c>
      <c r="F21" s="191" t="n">
        <v>123.550385972829</v>
      </c>
      <c r="G21" s="191" t="n">
        <v>139.239930213153</v>
      </c>
      <c r="H21" s="191" t="n">
        <v>120.774870309457</v>
      </c>
      <c r="I21" s="191" t="n">
        <v>79.5755321095322</v>
      </c>
      <c r="J21" s="191" t="n">
        <v>143.973295183596</v>
      </c>
      <c r="K21" s="191" t="n">
        <v>117.441414077496</v>
      </c>
      <c r="L21" s="221" t="n">
        <v>68.7237876540848</v>
      </c>
    </row>
    <row r="22" customFormat="false" ht="12.75" hidden="false" customHeight="true" outlineLevel="0" collapsed="false">
      <c r="A22" s="385" t="s">
        <v>1007</v>
      </c>
      <c r="B22" s="385"/>
      <c r="C22" s="385"/>
      <c r="D22" s="385"/>
      <c r="E22" s="385"/>
      <c r="F22" s="385"/>
      <c r="G22" s="385"/>
      <c r="H22" s="385"/>
      <c r="I22" s="385"/>
      <c r="M22" s="420"/>
      <c r="N22" s="420"/>
      <c r="O22" s="420"/>
      <c r="P22" s="420"/>
      <c r="Q22" s="420"/>
      <c r="R22" s="420"/>
    </row>
    <row r="23" customFormat="false" ht="12.75" hidden="false" customHeight="true" outlineLevel="0" collapsed="false">
      <c r="A23" s="385" t="s">
        <v>1008</v>
      </c>
      <c r="B23" s="385"/>
      <c r="C23" s="385"/>
      <c r="D23" s="385"/>
      <c r="E23" s="385"/>
      <c r="F23" s="385"/>
      <c r="G23" s="385"/>
      <c r="H23" s="385"/>
      <c r="I23" s="385"/>
      <c r="M23" s="420"/>
      <c r="N23" s="420"/>
      <c r="O23" s="420"/>
      <c r="P23" s="420"/>
      <c r="Q23" s="420"/>
      <c r="R23" s="420"/>
    </row>
    <row r="24" customFormat="false" ht="12.75" hidden="false" customHeight="true" outlineLevel="0" collapsed="false">
      <c r="A24" s="427"/>
      <c r="B24" s="427"/>
      <c r="C24" s="427"/>
      <c r="D24" s="427"/>
      <c r="E24" s="427"/>
      <c r="F24" s="427"/>
      <c r="G24" s="427"/>
      <c r="H24" s="427"/>
      <c r="I24" s="427"/>
      <c r="M24" s="420"/>
      <c r="N24" s="420"/>
      <c r="O24" s="420"/>
      <c r="P24" s="420"/>
      <c r="Q24" s="420"/>
      <c r="R24" s="420"/>
    </row>
    <row r="25" customFormat="false" ht="12.75" hidden="false" customHeight="true" outlineLevel="0" collapsed="false">
      <c r="A25" s="427"/>
      <c r="B25" s="427"/>
      <c r="C25" s="629"/>
      <c r="D25" s="629"/>
      <c r="E25" s="629"/>
      <c r="F25" s="629"/>
      <c r="G25" s="629"/>
      <c r="H25" s="629"/>
      <c r="I25" s="629"/>
      <c r="J25" s="629"/>
      <c r="K25" s="629"/>
      <c r="L25" s="629"/>
      <c r="M25" s="420"/>
      <c r="N25" s="420"/>
      <c r="O25" s="420"/>
      <c r="P25" s="420"/>
      <c r="Q25" s="420"/>
      <c r="R25" s="420"/>
    </row>
    <row r="26" customFormat="false" ht="12.75" hidden="false" customHeight="true" outlineLevel="0" collapsed="false">
      <c r="A26" s="427"/>
      <c r="B26" s="427"/>
      <c r="C26" s="427"/>
      <c r="D26" s="427"/>
      <c r="E26" s="427"/>
      <c r="F26" s="427"/>
      <c r="G26" s="427"/>
      <c r="H26" s="427"/>
      <c r="I26" s="427"/>
      <c r="M26" s="420"/>
      <c r="N26" s="420"/>
      <c r="O26" s="420"/>
      <c r="P26" s="420"/>
      <c r="Q26" s="420"/>
      <c r="R26" s="420"/>
    </row>
    <row r="27" customFormat="false" ht="12.75" hidden="false" customHeight="true" outlineLevel="0" collapsed="false">
      <c r="A27" s="427"/>
      <c r="B27" s="427"/>
      <c r="C27" s="427"/>
      <c r="D27" s="427"/>
      <c r="E27" s="427"/>
      <c r="F27" s="427"/>
      <c r="G27" s="427"/>
      <c r="H27" s="427"/>
      <c r="I27" s="427"/>
      <c r="M27" s="420"/>
      <c r="N27" s="420"/>
      <c r="O27" s="420"/>
      <c r="P27" s="420"/>
      <c r="Q27" s="420"/>
      <c r="R27" s="420"/>
    </row>
    <row r="28" customFormat="false" ht="12.75" hidden="false" customHeight="true" outlineLevel="0" collapsed="false">
      <c r="A28" s="427"/>
      <c r="B28" s="427"/>
      <c r="C28" s="427"/>
      <c r="D28" s="427"/>
      <c r="E28" s="427"/>
      <c r="F28" s="427"/>
      <c r="G28" s="427"/>
      <c r="H28" s="427"/>
      <c r="I28" s="427"/>
      <c r="M28" s="420"/>
      <c r="N28" s="420"/>
      <c r="O28" s="420"/>
      <c r="P28" s="420"/>
      <c r="Q28" s="420"/>
      <c r="R28" s="420"/>
    </row>
    <row r="29" customFormat="false" ht="12.75" hidden="false" customHeight="false" outlineLevel="0" collapsed="false">
      <c r="C29" s="630"/>
    </row>
    <row r="30" customFormat="false" ht="12.75" hidden="false" customHeight="false" outlineLevel="0" collapsed="false">
      <c r="C30" s="631"/>
    </row>
    <row r="31" customFormat="false" ht="12.75" hidden="false" customHeight="false" outlineLevel="0" collapsed="false">
      <c r="C31" s="632"/>
    </row>
    <row r="32" customFormat="false" ht="12.75" hidden="false" customHeight="false" outlineLevel="0" collapsed="false">
      <c r="C32" s="633"/>
    </row>
  </sheetData>
  <mergeCells count="19">
    <mergeCell ref="A1:D1"/>
    <mergeCell ref="A2:D2"/>
    <mergeCell ref="A3:E3"/>
    <mergeCell ref="A4:D4"/>
    <mergeCell ref="A5:B9"/>
    <mergeCell ref="D5:G5"/>
    <mergeCell ref="H5:L5"/>
    <mergeCell ref="C6:C8"/>
    <mergeCell ref="E6:G6"/>
    <mergeCell ref="H6:L6"/>
    <mergeCell ref="E7:G7"/>
    <mergeCell ref="H7:H8"/>
    <mergeCell ref="I7:I8"/>
    <mergeCell ref="J7:J8"/>
    <mergeCell ref="K7:K8"/>
    <mergeCell ref="L7:L8"/>
    <mergeCell ref="C9:L9"/>
    <mergeCell ref="A22:I22"/>
    <mergeCell ref="A23:I23"/>
  </mergeCells>
  <hyperlinks>
    <hyperlink ref="J1" location="'Spis tablic     List of tables'!A48" display="Powrót do spisu tablic"/>
    <hyperlink ref="J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6" min="2" style="0" width="13.62"/>
  </cols>
  <sheetData>
    <row r="1" customFormat="false" ht="14.25" hidden="false" customHeight="false" outlineLevel="0" collapsed="false">
      <c r="A1" s="256" t="s">
        <v>1009</v>
      </c>
      <c r="B1" s="256"/>
      <c r="C1" s="256"/>
      <c r="D1" s="256"/>
      <c r="E1" s="256"/>
      <c r="F1" s="64" t="s">
        <v>144</v>
      </c>
    </row>
    <row r="2" customFormat="false" ht="14.25" hidden="false" customHeight="false" outlineLevel="0" collapsed="false">
      <c r="A2" s="256" t="s">
        <v>1010</v>
      </c>
      <c r="B2" s="256"/>
      <c r="C2" s="256"/>
      <c r="D2" s="256"/>
      <c r="E2" s="167"/>
      <c r="F2" s="87" t="s">
        <v>146</v>
      </c>
    </row>
    <row r="3" customFormat="false" ht="24.95" hidden="false" customHeight="true" outlineLevel="0" collapsed="false">
      <c r="A3" s="171" t="s">
        <v>1011</v>
      </c>
      <c r="B3" s="171"/>
      <c r="C3" s="445" t="s">
        <v>1012</v>
      </c>
      <c r="D3" s="445"/>
      <c r="E3" s="445"/>
      <c r="F3" s="445"/>
    </row>
    <row r="4" customFormat="false" ht="15" hidden="false" customHeight="true" outlineLevel="0" collapsed="false">
      <c r="A4" s="171"/>
      <c r="B4" s="171"/>
      <c r="C4" s="171" t="s">
        <v>1013</v>
      </c>
      <c r="D4" s="175" t="s">
        <v>1014</v>
      </c>
      <c r="E4" s="175" t="s">
        <v>1015</v>
      </c>
      <c r="F4" s="178" t="s">
        <v>1016</v>
      </c>
    </row>
    <row r="5" customFormat="false" ht="15" hidden="false" customHeight="true" outlineLevel="0" collapsed="false">
      <c r="A5" s="171"/>
      <c r="B5" s="171"/>
      <c r="C5" s="171"/>
      <c r="D5" s="175"/>
      <c r="E5" s="175"/>
      <c r="F5" s="178"/>
    </row>
    <row r="6" customFormat="false" ht="159.95" hidden="false" customHeight="true" outlineLevel="0" collapsed="false">
      <c r="A6" s="171"/>
      <c r="B6" s="171"/>
      <c r="C6" s="171"/>
      <c r="D6" s="175"/>
      <c r="E6" s="175"/>
      <c r="F6" s="178"/>
    </row>
    <row r="7" customFormat="false" ht="24.95" hidden="false" customHeight="true" outlineLevel="0" collapsed="false">
      <c r="A7" s="171"/>
      <c r="B7" s="171"/>
      <c r="C7" s="178" t="s">
        <v>1017</v>
      </c>
      <c r="D7" s="178"/>
      <c r="E7" s="178"/>
      <c r="F7" s="178"/>
    </row>
    <row r="8" customFormat="false" ht="15.95" hidden="false" customHeight="true" outlineLevel="0" collapsed="false">
      <c r="A8" s="615" t="n">
        <v>2010</v>
      </c>
      <c r="B8" s="616" t="s">
        <v>413</v>
      </c>
      <c r="C8" s="616" t="n">
        <v>206191</v>
      </c>
      <c r="D8" s="616" t="n">
        <v>171166</v>
      </c>
      <c r="E8" s="616" t="n">
        <v>41282</v>
      </c>
      <c r="F8" s="617" t="n">
        <v>19743</v>
      </c>
    </row>
    <row r="9" customFormat="false" ht="15.95" hidden="false" customHeight="true" outlineLevel="0" collapsed="false">
      <c r="A9" s="412"/>
      <c r="B9" s="618" t="s">
        <v>296</v>
      </c>
      <c r="C9" s="619" t="s">
        <v>1018</v>
      </c>
      <c r="D9" s="619" t="n">
        <v>135</v>
      </c>
      <c r="E9" s="619" t="n">
        <v>152.1</v>
      </c>
      <c r="F9" s="620" t="n">
        <v>37.4</v>
      </c>
    </row>
    <row r="10" customFormat="false" ht="15.95" hidden="false" customHeight="true" outlineLevel="0" collapsed="false">
      <c r="A10" s="412"/>
      <c r="B10" s="622"/>
      <c r="C10" s="414"/>
      <c r="D10" s="414"/>
      <c r="E10" s="414"/>
      <c r="F10" s="415"/>
    </row>
    <row r="11" customFormat="false" ht="15.95" hidden="false" customHeight="true" outlineLevel="0" collapsed="false">
      <c r="A11" s="412" t="n">
        <v>2011</v>
      </c>
      <c r="B11" s="623" t="s">
        <v>423</v>
      </c>
      <c r="C11" s="624" t="n">
        <v>16279</v>
      </c>
      <c r="D11" s="624" t="n">
        <v>26711</v>
      </c>
      <c r="E11" s="624" t="n">
        <v>4481</v>
      </c>
      <c r="F11" s="625" t="n">
        <v>4524</v>
      </c>
    </row>
    <row r="12" customFormat="false" ht="15.95" hidden="false" customHeight="true" outlineLevel="0" collapsed="false">
      <c r="A12" s="412"/>
      <c r="B12" s="626" t="s">
        <v>416</v>
      </c>
      <c r="C12" s="624" t="n">
        <v>47978</v>
      </c>
      <c r="D12" s="624" t="n">
        <v>69926</v>
      </c>
      <c r="E12" s="624" t="n">
        <v>3118</v>
      </c>
      <c r="F12" s="625" t="n">
        <v>13398</v>
      </c>
    </row>
    <row r="13" customFormat="false" ht="15.95" hidden="false" customHeight="true" outlineLevel="0" collapsed="false">
      <c r="A13" s="412"/>
      <c r="B13" s="626" t="s">
        <v>419</v>
      </c>
      <c r="C13" s="624" t="n">
        <v>83520</v>
      </c>
      <c r="D13" s="624" t="n">
        <v>96625</v>
      </c>
      <c r="E13" s="624" t="n">
        <v>6118</v>
      </c>
      <c r="F13" s="625" t="n">
        <v>23806</v>
      </c>
    </row>
    <row r="14" customFormat="false" ht="15.95" hidden="false" customHeight="true" outlineLevel="0" collapsed="false">
      <c r="A14" s="412"/>
      <c r="B14" s="626" t="s">
        <v>413</v>
      </c>
      <c r="C14" s="624" t="n">
        <v>130131</v>
      </c>
      <c r="D14" s="624" t="n">
        <v>149993</v>
      </c>
      <c r="E14" s="624" t="n">
        <v>13666</v>
      </c>
      <c r="F14" s="625" t="n">
        <v>34706</v>
      </c>
    </row>
    <row r="15" customFormat="false" ht="15.95" hidden="false" customHeight="true" outlineLevel="0" collapsed="false">
      <c r="A15" s="412"/>
      <c r="B15" s="618" t="s">
        <v>296</v>
      </c>
      <c r="C15" s="619" t="n">
        <v>63.1118720021727</v>
      </c>
      <c r="D15" s="619" t="n">
        <v>87.6301368262389</v>
      </c>
      <c r="E15" s="619" t="n">
        <v>33.1040162782811</v>
      </c>
      <c r="F15" s="620" t="n">
        <v>175.788887200527</v>
      </c>
    </row>
    <row r="16" customFormat="false" ht="15.95" hidden="false" customHeight="true" outlineLevel="0" collapsed="false">
      <c r="A16" s="412"/>
      <c r="B16" s="247"/>
      <c r="C16" s="414"/>
      <c r="D16" s="414"/>
      <c r="E16" s="414"/>
      <c r="F16" s="415"/>
    </row>
    <row r="17" customFormat="false" ht="15.95" hidden="false" customHeight="true" outlineLevel="0" collapsed="false">
      <c r="A17" s="412" t="n">
        <v>2012</v>
      </c>
      <c r="B17" s="623" t="s">
        <v>423</v>
      </c>
      <c r="C17" s="627" t="n">
        <v>17969</v>
      </c>
      <c r="D17" s="627" t="n">
        <v>24903</v>
      </c>
      <c r="E17" s="627" t="n">
        <v>17760</v>
      </c>
      <c r="F17" s="628" t="n">
        <v>545</v>
      </c>
    </row>
    <row r="18" customFormat="false" ht="15.95" hidden="false" customHeight="true" outlineLevel="0" collapsed="false">
      <c r="A18" s="412"/>
      <c r="B18" s="626" t="s">
        <v>416</v>
      </c>
      <c r="C18" s="627" t="n">
        <v>36139</v>
      </c>
      <c r="D18" s="627" t="n">
        <v>54366</v>
      </c>
      <c r="E18" s="627" t="n">
        <v>22714</v>
      </c>
      <c r="F18" s="628" t="n">
        <v>2592</v>
      </c>
    </row>
    <row r="19" customFormat="false" ht="15.95" hidden="false" customHeight="true" outlineLevel="0" collapsed="false">
      <c r="A19" s="412"/>
      <c r="B19" s="618" t="s">
        <v>296</v>
      </c>
      <c r="C19" s="619" t="n">
        <v>75.3241068823211</v>
      </c>
      <c r="D19" s="619" t="n">
        <v>77.7479049280668</v>
      </c>
      <c r="E19" s="619" t="s">
        <v>1019</v>
      </c>
      <c r="F19" s="620" t="n">
        <v>19.346171070309</v>
      </c>
    </row>
    <row r="20" customFormat="false" ht="14.25" hidden="false" customHeight="false" outlineLevel="0" collapsed="false">
      <c r="A20" s="634" t="s">
        <v>1020</v>
      </c>
      <c r="B20" s="634"/>
      <c r="C20" s="634"/>
      <c r="D20" s="634"/>
      <c r="E20" s="634"/>
      <c r="F20" s="634"/>
    </row>
    <row r="21" customFormat="false" ht="14.25" hidden="false" customHeight="false" outlineLevel="0" collapsed="false">
      <c r="A21" s="385" t="s">
        <v>1021</v>
      </c>
      <c r="B21" s="385"/>
      <c r="C21" s="385"/>
      <c r="D21" s="385"/>
      <c r="E21" s="385"/>
      <c r="F21" s="385"/>
    </row>
    <row r="23" customFormat="false" ht="14.25" hidden="false" customHeight="false" outlineLevel="0" collapsed="false">
      <c r="C23" s="85"/>
      <c r="D23" s="85"/>
      <c r="E23" s="85"/>
      <c r="F23" s="85"/>
    </row>
  </sheetData>
  <mergeCells count="11">
    <mergeCell ref="A1:E1"/>
    <mergeCell ref="A2:D2"/>
    <mergeCell ref="A3:B7"/>
    <mergeCell ref="C3:F3"/>
    <mergeCell ref="C4:C6"/>
    <mergeCell ref="D4:D6"/>
    <mergeCell ref="E4:E6"/>
    <mergeCell ref="F4:F6"/>
    <mergeCell ref="C7:F7"/>
    <mergeCell ref="A20:F20"/>
    <mergeCell ref="A21:F21"/>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2.75" zeroHeight="false" outlineLevelRow="0" outlineLevelCol="0"/>
  <cols>
    <col collapsed="false" customWidth="true" hidden="false" outlineLevel="0" max="1" min="1" style="13" width="7.99"/>
    <col collapsed="false" customWidth="true" hidden="false" outlineLevel="0" max="2" min="2" style="13" width="13.62"/>
    <col collapsed="false" customWidth="true" hidden="false" outlineLevel="0" max="3" min="3" style="13" width="8.75"/>
    <col collapsed="false" customWidth="true" hidden="false" outlineLevel="0" max="6" min="4" style="13" width="7.62"/>
    <col collapsed="false" customWidth="true" hidden="false" outlineLevel="0" max="7" min="7" style="13" width="8.86"/>
    <col collapsed="false" customWidth="true" hidden="false" outlineLevel="0" max="15" min="8" style="13" width="7.62"/>
    <col collapsed="false" customWidth="false" hidden="false" outlineLevel="0" max="257" min="16" style="13" width="8.99"/>
  </cols>
  <sheetData>
    <row r="1" customFormat="false" ht="14.85" hidden="false" customHeight="true" outlineLevel="0" collapsed="false">
      <c r="A1" s="21" t="s">
        <v>1022</v>
      </c>
      <c r="B1" s="21"/>
      <c r="C1" s="21"/>
      <c r="D1" s="21"/>
      <c r="E1" s="21"/>
      <c r="F1" s="21"/>
      <c r="G1" s="21"/>
      <c r="H1" s="226"/>
      <c r="I1" s="120"/>
      <c r="J1" s="120"/>
      <c r="K1" s="120"/>
      <c r="L1" s="120"/>
      <c r="M1" s="64" t="s">
        <v>144</v>
      </c>
      <c r="N1" s="454"/>
    </row>
    <row r="2" customFormat="false" ht="14.85" hidden="false" customHeight="true" outlineLevel="0" collapsed="false">
      <c r="A2" s="86" t="s">
        <v>1023</v>
      </c>
      <c r="B2" s="86"/>
      <c r="C2" s="86"/>
      <c r="D2" s="86"/>
      <c r="E2" s="86"/>
      <c r="F2" s="86"/>
      <c r="G2" s="86"/>
      <c r="H2" s="120"/>
      <c r="I2" s="120"/>
      <c r="J2" s="120"/>
      <c r="K2" s="120"/>
      <c r="L2" s="120"/>
      <c r="M2" s="87" t="s">
        <v>146</v>
      </c>
      <c r="N2" s="483"/>
    </row>
    <row r="3" customFormat="false" ht="14.25" hidden="false" customHeight="true" outlineLevel="0" collapsed="false">
      <c r="A3" s="68" t="s">
        <v>1024</v>
      </c>
      <c r="B3" s="68"/>
      <c r="C3" s="28" t="s">
        <v>1025</v>
      </c>
      <c r="D3" s="635"/>
      <c r="E3" s="635"/>
      <c r="F3" s="152"/>
      <c r="G3" s="636" t="s">
        <v>1026</v>
      </c>
      <c r="H3" s="28" t="s">
        <v>1027</v>
      </c>
      <c r="I3" s="28"/>
      <c r="J3" s="28"/>
      <c r="K3" s="28"/>
      <c r="L3" s="28"/>
      <c r="M3" s="28"/>
      <c r="N3" s="28"/>
      <c r="O3" s="28"/>
    </row>
    <row r="4" customFormat="false" ht="12.75" hidden="false" customHeight="false" outlineLevel="0" collapsed="false">
      <c r="A4" s="68"/>
      <c r="B4" s="68"/>
      <c r="C4" s="28"/>
      <c r="D4" s="637"/>
      <c r="E4" s="637"/>
      <c r="F4" s="153"/>
      <c r="G4" s="636"/>
      <c r="H4" s="28"/>
      <c r="I4" s="28"/>
      <c r="J4" s="28"/>
      <c r="K4" s="28"/>
      <c r="L4" s="28"/>
      <c r="M4" s="28"/>
      <c r="N4" s="28"/>
      <c r="O4" s="28"/>
    </row>
    <row r="5" customFormat="false" ht="14.25" hidden="false" customHeight="true" outlineLevel="0" collapsed="false">
      <c r="A5" s="68"/>
      <c r="B5" s="68"/>
      <c r="C5" s="28"/>
      <c r="D5" s="27" t="s">
        <v>1028</v>
      </c>
      <c r="E5" s="354" t="s">
        <v>1029</v>
      </c>
      <c r="F5" s="27" t="s">
        <v>1030</v>
      </c>
      <c r="G5" s="636"/>
      <c r="H5" s="28"/>
      <c r="I5" s="28"/>
      <c r="J5" s="28"/>
      <c r="K5" s="28"/>
      <c r="L5" s="28"/>
      <c r="M5" s="28"/>
      <c r="N5" s="28"/>
      <c r="O5" s="28"/>
    </row>
    <row r="6" customFormat="false" ht="13.5" hidden="false" customHeight="true" outlineLevel="0" collapsed="false">
      <c r="A6" s="68"/>
      <c r="B6" s="68"/>
      <c r="C6" s="28"/>
      <c r="D6" s="27"/>
      <c r="E6" s="354"/>
      <c r="F6" s="27"/>
      <c r="G6" s="636"/>
      <c r="H6" s="28" t="s">
        <v>1031</v>
      </c>
      <c r="I6" s="68"/>
      <c r="J6" s="68"/>
      <c r="K6" s="68"/>
      <c r="L6" s="28" t="s">
        <v>1032</v>
      </c>
      <c r="M6" s="26"/>
      <c r="N6" s="26"/>
      <c r="O6" s="26"/>
    </row>
    <row r="7" customFormat="false" ht="12.75" hidden="false" customHeight="false" outlineLevel="0" collapsed="false">
      <c r="A7" s="68"/>
      <c r="B7" s="68"/>
      <c r="C7" s="28"/>
      <c r="D7" s="27"/>
      <c r="E7" s="354"/>
      <c r="F7" s="27"/>
      <c r="G7" s="636"/>
      <c r="H7" s="28"/>
      <c r="I7" s="68"/>
      <c r="J7" s="68"/>
      <c r="K7" s="68"/>
      <c r="L7" s="28"/>
      <c r="M7" s="26"/>
      <c r="N7" s="26"/>
      <c r="O7" s="26"/>
    </row>
    <row r="8" customFormat="false" ht="12.75" hidden="false" customHeight="false" outlineLevel="0" collapsed="false">
      <c r="A8" s="68"/>
      <c r="B8" s="68"/>
      <c r="C8" s="28"/>
      <c r="D8" s="27"/>
      <c r="E8" s="354"/>
      <c r="F8" s="27"/>
      <c r="G8" s="636"/>
      <c r="H8" s="28"/>
      <c r="I8" s="68"/>
      <c r="J8" s="68"/>
      <c r="K8" s="68"/>
      <c r="L8" s="28"/>
      <c r="M8" s="26"/>
      <c r="N8" s="26"/>
      <c r="O8" s="26"/>
    </row>
    <row r="9" customFormat="false" ht="14.25" hidden="false" customHeight="true" outlineLevel="0" collapsed="false">
      <c r="A9" s="68"/>
      <c r="B9" s="68"/>
      <c r="C9" s="28"/>
      <c r="D9" s="27"/>
      <c r="E9" s="354"/>
      <c r="F9" s="27"/>
      <c r="G9" s="636"/>
      <c r="H9" s="28"/>
      <c r="I9" s="27" t="s">
        <v>1028</v>
      </c>
      <c r="J9" s="27" t="s">
        <v>1033</v>
      </c>
      <c r="K9" s="28" t="s">
        <v>1030</v>
      </c>
      <c r="L9" s="28"/>
      <c r="M9" s="28" t="s">
        <v>1028</v>
      </c>
      <c r="N9" s="27" t="s">
        <v>1033</v>
      </c>
      <c r="O9" s="28" t="s">
        <v>1030</v>
      </c>
    </row>
    <row r="10" customFormat="false" ht="14.25" hidden="false" customHeight="true" outlineLevel="0" collapsed="false">
      <c r="A10" s="68"/>
      <c r="B10" s="68"/>
      <c r="C10" s="28"/>
      <c r="D10" s="27"/>
      <c r="E10" s="354"/>
      <c r="F10" s="27"/>
      <c r="G10" s="636"/>
      <c r="H10" s="28"/>
      <c r="I10" s="27"/>
      <c r="J10" s="27"/>
      <c r="K10" s="28"/>
      <c r="L10" s="28"/>
      <c r="M10" s="28"/>
      <c r="N10" s="27"/>
      <c r="O10" s="28"/>
    </row>
    <row r="11" customFormat="false" ht="12.75" hidden="false" customHeight="false" outlineLevel="0" collapsed="false">
      <c r="A11" s="68"/>
      <c r="B11" s="68"/>
      <c r="C11" s="28"/>
      <c r="D11" s="27"/>
      <c r="E11" s="354"/>
      <c r="F11" s="27"/>
      <c r="G11" s="636"/>
      <c r="H11" s="28"/>
      <c r="I11" s="27"/>
      <c r="J11" s="27"/>
      <c r="K11" s="28"/>
      <c r="L11" s="28"/>
      <c r="M11" s="28"/>
      <c r="N11" s="27"/>
      <c r="O11" s="28"/>
    </row>
    <row r="12" customFormat="false" ht="12.75" hidden="false" customHeight="false" outlineLevel="0" collapsed="false">
      <c r="A12" s="68"/>
      <c r="B12" s="68"/>
      <c r="C12" s="28"/>
      <c r="D12" s="27"/>
      <c r="E12" s="354"/>
      <c r="F12" s="27"/>
      <c r="G12" s="636"/>
      <c r="H12" s="28"/>
      <c r="I12" s="27"/>
      <c r="J12" s="27"/>
      <c r="K12" s="28"/>
      <c r="L12" s="28"/>
      <c r="M12" s="28"/>
      <c r="N12" s="27"/>
      <c r="O12" s="28"/>
    </row>
    <row r="13" customFormat="false" ht="12.75" hidden="false" customHeight="false" outlineLevel="0" collapsed="false">
      <c r="A13" s="68"/>
      <c r="B13" s="68"/>
      <c r="C13" s="28"/>
      <c r="D13" s="27"/>
      <c r="E13" s="354"/>
      <c r="F13" s="27"/>
      <c r="G13" s="636"/>
      <c r="H13" s="28"/>
      <c r="I13" s="27"/>
      <c r="J13" s="27"/>
      <c r="K13" s="28"/>
      <c r="L13" s="28"/>
      <c r="M13" s="28"/>
      <c r="N13" s="27"/>
      <c r="O13" s="28"/>
    </row>
    <row r="14" customFormat="false" ht="12.75" hidden="false" customHeight="false" outlineLevel="0" collapsed="false">
      <c r="A14" s="68"/>
      <c r="B14" s="68"/>
      <c r="C14" s="28"/>
      <c r="D14" s="27"/>
      <c r="E14" s="354"/>
      <c r="F14" s="27"/>
      <c r="G14" s="636"/>
      <c r="H14" s="28"/>
      <c r="I14" s="27"/>
      <c r="J14" s="27"/>
      <c r="K14" s="28"/>
      <c r="L14" s="28"/>
      <c r="M14" s="28"/>
      <c r="N14" s="27"/>
      <c r="O14" s="28"/>
    </row>
    <row r="15" customFormat="false" ht="12.75" hidden="false" customHeight="false" outlineLevel="0" collapsed="false">
      <c r="A15" s="68"/>
      <c r="B15" s="68"/>
      <c r="C15" s="28"/>
      <c r="D15" s="27"/>
      <c r="E15" s="354"/>
      <c r="F15" s="27"/>
      <c r="G15" s="636"/>
      <c r="H15" s="28"/>
      <c r="I15" s="27"/>
      <c r="J15" s="27"/>
      <c r="K15" s="28"/>
      <c r="L15" s="28"/>
      <c r="M15" s="28"/>
      <c r="N15" s="27"/>
      <c r="O15" s="28"/>
    </row>
    <row r="16" customFormat="false" ht="27.75" hidden="false" customHeight="true" outlineLevel="0" collapsed="false">
      <c r="A16" s="68"/>
      <c r="B16" s="68"/>
      <c r="C16" s="28"/>
      <c r="D16" s="27"/>
      <c r="E16" s="354"/>
      <c r="F16" s="27"/>
      <c r="G16" s="636"/>
      <c r="H16" s="28"/>
      <c r="I16" s="27"/>
      <c r="J16" s="27"/>
      <c r="K16" s="28"/>
      <c r="L16" s="28"/>
      <c r="M16" s="28"/>
      <c r="N16" s="27"/>
      <c r="O16" s="28"/>
    </row>
    <row r="17" customFormat="false" ht="14.85" hidden="false" customHeight="true" outlineLevel="0" collapsed="false">
      <c r="A17" s="31" t="n">
        <v>2010</v>
      </c>
      <c r="B17" s="32" t="s">
        <v>159</v>
      </c>
      <c r="C17" s="35" t="n">
        <v>4557</v>
      </c>
      <c r="D17" s="35" t="n">
        <v>3548</v>
      </c>
      <c r="E17" s="35" t="n">
        <v>749</v>
      </c>
      <c r="F17" s="35" t="n">
        <v>158</v>
      </c>
      <c r="G17" s="35" t="n">
        <v>3821</v>
      </c>
      <c r="H17" s="35" t="n">
        <v>2277</v>
      </c>
      <c r="I17" s="35" t="n">
        <v>1441</v>
      </c>
      <c r="J17" s="35" t="n">
        <v>685</v>
      </c>
      <c r="K17" s="35" t="n">
        <v>98</v>
      </c>
      <c r="L17" s="34" t="n">
        <v>243.9</v>
      </c>
      <c r="M17" s="34" t="n">
        <v>193</v>
      </c>
      <c r="N17" s="34" t="n">
        <v>43.3</v>
      </c>
      <c r="O17" s="37" t="n">
        <v>5.4</v>
      </c>
    </row>
    <row r="18" s="349" customFormat="true" ht="14.85" hidden="false" customHeight="true" outlineLevel="0" collapsed="false">
      <c r="A18" s="102"/>
      <c r="B18" s="115" t="s">
        <v>157</v>
      </c>
      <c r="C18" s="103" t="n">
        <v>109.3</v>
      </c>
      <c r="D18" s="103" t="n">
        <v>101.8</v>
      </c>
      <c r="E18" s="103" t="n">
        <v>186.8</v>
      </c>
      <c r="F18" s="103" t="n">
        <v>232.4</v>
      </c>
      <c r="G18" s="103" t="n">
        <v>108.1</v>
      </c>
      <c r="H18" s="103" t="n">
        <v>120.3</v>
      </c>
      <c r="I18" s="103" t="n">
        <v>114.4</v>
      </c>
      <c r="J18" s="103" t="n">
        <v>186.1</v>
      </c>
      <c r="K18" s="103" t="n">
        <v>51.6</v>
      </c>
      <c r="L18" s="103" t="n">
        <v>113.7</v>
      </c>
      <c r="M18" s="103" t="n">
        <v>112.1</v>
      </c>
      <c r="N18" s="103" t="n">
        <v>159.2</v>
      </c>
      <c r="O18" s="62" t="n">
        <v>45.1</v>
      </c>
    </row>
    <row r="19" customFormat="false" ht="14.85" hidden="false" customHeight="true" outlineLevel="0" collapsed="false">
      <c r="A19" s="43"/>
      <c r="B19" s="82"/>
      <c r="C19" s="44"/>
      <c r="D19" s="44"/>
      <c r="E19" s="44"/>
      <c r="F19" s="44"/>
      <c r="G19" s="44"/>
      <c r="H19" s="44"/>
      <c r="I19" s="44"/>
      <c r="J19" s="44"/>
      <c r="K19" s="44"/>
      <c r="L19" s="45"/>
      <c r="M19" s="45"/>
      <c r="N19" s="45"/>
      <c r="O19" s="46"/>
    </row>
    <row r="20" customFormat="false" ht="14.85" hidden="false" customHeight="true" outlineLevel="0" collapsed="false">
      <c r="A20" s="47" t="n">
        <v>2011</v>
      </c>
      <c r="B20" s="40" t="s">
        <v>1034</v>
      </c>
      <c r="C20" s="41" t="n">
        <v>1699</v>
      </c>
      <c r="D20" s="41" t="n">
        <v>1119</v>
      </c>
      <c r="E20" s="41" t="n">
        <v>296</v>
      </c>
      <c r="F20" s="41" t="n">
        <v>255</v>
      </c>
      <c r="G20" s="41" t="n">
        <v>1412</v>
      </c>
      <c r="H20" s="638" t="n">
        <v>909</v>
      </c>
      <c r="I20" s="638" t="n">
        <v>611</v>
      </c>
      <c r="J20" s="638" t="n">
        <v>213</v>
      </c>
      <c r="K20" s="638" t="n">
        <v>57</v>
      </c>
      <c r="L20" s="639" t="n">
        <v>96.4</v>
      </c>
      <c r="M20" s="639" t="n">
        <v>79.5</v>
      </c>
      <c r="N20" s="639" t="n">
        <v>12.9</v>
      </c>
      <c r="O20" s="640" t="n">
        <v>2.9</v>
      </c>
    </row>
    <row r="21" customFormat="false" ht="14.85" hidden="false" customHeight="true" outlineLevel="0" collapsed="false">
      <c r="A21" s="47"/>
      <c r="B21" s="40" t="s">
        <v>1035</v>
      </c>
      <c r="C21" s="41" t="n">
        <v>2171</v>
      </c>
      <c r="D21" s="41" t="n">
        <v>1563</v>
      </c>
      <c r="E21" s="41" t="n">
        <v>324</v>
      </c>
      <c r="F21" s="41" t="n">
        <v>255</v>
      </c>
      <c r="G21" s="41" t="n">
        <v>1885</v>
      </c>
      <c r="H21" s="638" t="n">
        <v>1163</v>
      </c>
      <c r="I21" s="638" t="n">
        <v>750</v>
      </c>
      <c r="J21" s="638" t="n">
        <v>328</v>
      </c>
      <c r="K21" s="638" t="n">
        <v>57</v>
      </c>
      <c r="L21" s="639" t="n">
        <v>122</v>
      </c>
      <c r="M21" s="639" t="n">
        <v>97.6</v>
      </c>
      <c r="N21" s="639" t="n">
        <v>20.4</v>
      </c>
      <c r="O21" s="640" t="n">
        <v>2.9</v>
      </c>
    </row>
    <row r="22" customFormat="false" ht="14.85" hidden="false" customHeight="true" outlineLevel="0" collapsed="false">
      <c r="A22" s="47"/>
      <c r="B22" s="40" t="s">
        <v>294</v>
      </c>
      <c r="C22" s="41" t="n">
        <v>2584</v>
      </c>
      <c r="D22" s="41" t="n">
        <v>1879</v>
      </c>
      <c r="E22" s="41" t="n">
        <v>421</v>
      </c>
      <c r="F22" s="41" t="n">
        <v>255</v>
      </c>
      <c r="G22" s="41" t="n">
        <v>2302</v>
      </c>
      <c r="H22" s="638" t="n">
        <v>1283</v>
      </c>
      <c r="I22" s="638" t="n">
        <v>870</v>
      </c>
      <c r="J22" s="638" t="n">
        <v>328</v>
      </c>
      <c r="K22" s="638" t="n">
        <v>57</v>
      </c>
      <c r="L22" s="639" t="n">
        <v>138.7</v>
      </c>
      <c r="M22" s="639" t="n">
        <v>114.3</v>
      </c>
      <c r="N22" s="639" t="n">
        <v>20.4</v>
      </c>
      <c r="O22" s="640" t="n">
        <v>2.9</v>
      </c>
    </row>
    <row r="23" customFormat="false" ht="14.85" hidden="false" customHeight="true" outlineLevel="0" collapsed="false">
      <c r="A23" s="47"/>
      <c r="B23" s="40" t="s">
        <v>1036</v>
      </c>
      <c r="C23" s="41" t="n">
        <v>3081</v>
      </c>
      <c r="D23" s="41" t="n">
        <v>2195</v>
      </c>
      <c r="E23" s="41" t="n">
        <v>602</v>
      </c>
      <c r="F23" s="41" t="n">
        <v>255</v>
      </c>
      <c r="G23" s="41" t="n">
        <v>2649</v>
      </c>
      <c r="H23" s="638" t="n">
        <v>1449</v>
      </c>
      <c r="I23" s="638" t="n">
        <v>1036</v>
      </c>
      <c r="J23" s="638" t="n">
        <v>328</v>
      </c>
      <c r="K23" s="638" t="n">
        <v>57</v>
      </c>
      <c r="L23" s="639" t="n">
        <v>160.5</v>
      </c>
      <c r="M23" s="639" t="n">
        <v>136.2</v>
      </c>
      <c r="N23" s="639" t="n">
        <v>20.4</v>
      </c>
      <c r="O23" s="640" t="n">
        <v>2.9</v>
      </c>
    </row>
    <row r="24" customFormat="false" ht="14.85" hidden="false" customHeight="true" outlineLevel="0" collapsed="false">
      <c r="A24" s="47"/>
      <c r="B24" s="40" t="s">
        <v>1037</v>
      </c>
      <c r="C24" s="41" t="n">
        <v>3409</v>
      </c>
      <c r="D24" s="41" t="n">
        <v>2506</v>
      </c>
      <c r="E24" s="41" t="n">
        <v>619</v>
      </c>
      <c r="F24" s="41" t="n">
        <v>255</v>
      </c>
      <c r="G24" s="41" t="n">
        <v>3161</v>
      </c>
      <c r="H24" s="638" t="n">
        <v>1687</v>
      </c>
      <c r="I24" s="638" t="n">
        <v>1186</v>
      </c>
      <c r="J24" s="638" t="n">
        <v>416</v>
      </c>
      <c r="K24" s="638" t="n">
        <v>57</v>
      </c>
      <c r="L24" s="639" t="n">
        <v>185.6</v>
      </c>
      <c r="M24" s="639" t="n">
        <v>156.4</v>
      </c>
      <c r="N24" s="639" t="n">
        <v>25.3</v>
      </c>
      <c r="O24" s="640" t="n">
        <v>2.9</v>
      </c>
    </row>
    <row r="25" customFormat="false" ht="14.85" hidden="false" customHeight="true" outlineLevel="0" collapsed="false">
      <c r="A25" s="47"/>
      <c r="B25" s="40" t="s">
        <v>295</v>
      </c>
      <c r="C25" s="41" t="n">
        <v>3793</v>
      </c>
      <c r="D25" s="41" t="n">
        <v>2806</v>
      </c>
      <c r="E25" s="41" t="n">
        <v>703</v>
      </c>
      <c r="F25" s="41" t="n">
        <v>255</v>
      </c>
      <c r="G25" s="41" t="n">
        <v>3543</v>
      </c>
      <c r="H25" s="638" t="n">
        <v>1950</v>
      </c>
      <c r="I25" s="638" t="n">
        <v>1370</v>
      </c>
      <c r="J25" s="638" t="n">
        <v>495</v>
      </c>
      <c r="K25" s="638" t="n">
        <v>57</v>
      </c>
      <c r="L25" s="639" t="n">
        <v>211.6</v>
      </c>
      <c r="M25" s="639" t="n">
        <v>178.1</v>
      </c>
      <c r="N25" s="639" t="n">
        <v>29.6</v>
      </c>
      <c r="O25" s="640" t="n">
        <v>2.9</v>
      </c>
    </row>
    <row r="26" customFormat="false" ht="14.85" hidden="false" customHeight="true" outlineLevel="0" collapsed="false">
      <c r="A26" s="47"/>
      <c r="B26" s="40" t="s">
        <v>1038</v>
      </c>
      <c r="C26" s="41" t="n">
        <v>4505</v>
      </c>
      <c r="D26" s="41" t="n">
        <v>3080</v>
      </c>
      <c r="E26" s="41" t="n">
        <v>1141</v>
      </c>
      <c r="F26" s="41" t="n">
        <v>255</v>
      </c>
      <c r="G26" s="41" t="n">
        <v>3853</v>
      </c>
      <c r="H26" s="638" t="n">
        <v>2177</v>
      </c>
      <c r="I26" s="638" t="n">
        <v>1525</v>
      </c>
      <c r="J26" s="638" t="n">
        <v>511</v>
      </c>
      <c r="K26" s="638" t="n">
        <v>112</v>
      </c>
      <c r="L26" s="639" t="n">
        <v>239.2</v>
      </c>
      <c r="M26" s="639" t="n">
        <v>200.2</v>
      </c>
      <c r="N26" s="639" t="n">
        <v>31</v>
      </c>
      <c r="O26" s="640" t="n">
        <v>6.8</v>
      </c>
    </row>
    <row r="27" customFormat="false" ht="14.85" hidden="false" customHeight="true" outlineLevel="0" collapsed="false">
      <c r="A27" s="47"/>
      <c r="B27" s="40" t="s">
        <v>1039</v>
      </c>
      <c r="C27" s="41" t="n">
        <v>4765</v>
      </c>
      <c r="D27" s="41" t="n">
        <v>3318</v>
      </c>
      <c r="E27" s="41" t="n">
        <v>1163</v>
      </c>
      <c r="F27" s="41" t="n">
        <v>255</v>
      </c>
      <c r="G27" s="41" t="n">
        <v>4002</v>
      </c>
      <c r="H27" s="638" t="n">
        <v>2481</v>
      </c>
      <c r="I27" s="638" t="n">
        <v>1680</v>
      </c>
      <c r="J27" s="638" t="n">
        <v>636</v>
      </c>
      <c r="K27" s="638" t="n">
        <v>112</v>
      </c>
      <c r="L27" s="639" t="n">
        <v>271.5</v>
      </c>
      <c r="M27" s="639" t="n">
        <v>222.8</v>
      </c>
      <c r="N27" s="639" t="n">
        <v>39.6</v>
      </c>
      <c r="O27" s="640" t="n">
        <v>6.8</v>
      </c>
    </row>
    <row r="28" customFormat="false" ht="14.85" hidden="false" customHeight="true" outlineLevel="0" collapsed="false">
      <c r="A28" s="47"/>
      <c r="B28" s="40" t="s">
        <v>159</v>
      </c>
      <c r="C28" s="41" t="n">
        <v>4932</v>
      </c>
      <c r="D28" s="41" t="n">
        <v>3485</v>
      </c>
      <c r="E28" s="41" t="n">
        <v>1163</v>
      </c>
      <c r="F28" s="41" t="n">
        <v>255</v>
      </c>
      <c r="G28" s="41" t="n">
        <v>4117</v>
      </c>
      <c r="H28" s="638" t="n">
        <v>2965</v>
      </c>
      <c r="I28" s="638" t="n">
        <v>2001</v>
      </c>
      <c r="J28" s="638" t="n">
        <v>678</v>
      </c>
      <c r="K28" s="638" t="n">
        <v>195</v>
      </c>
      <c r="L28" s="639" t="n">
        <v>320.8</v>
      </c>
      <c r="M28" s="639" t="n">
        <v>262.2</v>
      </c>
      <c r="N28" s="639" t="n">
        <v>43</v>
      </c>
      <c r="O28" s="640" t="n">
        <v>12.1</v>
      </c>
    </row>
    <row r="29" customFormat="false" ht="14.85" hidden="false" customHeight="true" outlineLevel="0" collapsed="false">
      <c r="A29" s="47"/>
      <c r="B29" s="115" t="s">
        <v>296</v>
      </c>
      <c r="C29" s="162" t="n">
        <v>108.2</v>
      </c>
      <c r="D29" s="162" t="n">
        <v>98.2</v>
      </c>
      <c r="E29" s="162" t="n">
        <v>155.3</v>
      </c>
      <c r="F29" s="162" t="n">
        <v>161.4</v>
      </c>
      <c r="G29" s="162" t="n">
        <v>107.7</v>
      </c>
      <c r="H29" s="641" t="n">
        <v>130.2</v>
      </c>
      <c r="I29" s="641" t="n">
        <v>138.9</v>
      </c>
      <c r="J29" s="642" t="n">
        <v>99</v>
      </c>
      <c r="K29" s="642" t="n">
        <v>199</v>
      </c>
      <c r="L29" s="642" t="n">
        <v>131.6</v>
      </c>
      <c r="M29" s="642" t="n">
        <v>135.9</v>
      </c>
      <c r="N29" s="642" t="n">
        <v>99.3</v>
      </c>
      <c r="O29" s="643" t="n">
        <v>222.4</v>
      </c>
    </row>
    <row r="30" customFormat="false" ht="14.85" hidden="false" customHeight="true" outlineLevel="0" collapsed="false">
      <c r="A30" s="43"/>
      <c r="B30" s="82"/>
      <c r="C30" s="44"/>
      <c r="D30" s="44"/>
      <c r="E30" s="44"/>
      <c r="F30" s="44"/>
      <c r="G30" s="44"/>
      <c r="H30" s="44"/>
      <c r="I30" s="44"/>
      <c r="J30" s="44"/>
      <c r="K30" s="44"/>
      <c r="L30" s="45"/>
      <c r="M30" s="45"/>
      <c r="N30" s="45"/>
      <c r="O30" s="46"/>
    </row>
    <row r="31" customFormat="false" ht="14.85" hidden="false" customHeight="true" outlineLevel="0" collapsed="false">
      <c r="A31" s="39" t="n">
        <v>2012</v>
      </c>
      <c r="B31" s="40" t="s">
        <v>170</v>
      </c>
      <c r="C31" s="41" t="n">
        <v>229</v>
      </c>
      <c r="D31" s="41" t="n">
        <v>210</v>
      </c>
      <c r="E31" s="41" t="n">
        <v>19</v>
      </c>
      <c r="F31" s="41" t="s">
        <v>655</v>
      </c>
      <c r="G31" s="41" t="n">
        <v>164</v>
      </c>
      <c r="H31" s="41" t="s">
        <v>270</v>
      </c>
      <c r="I31" s="41" t="s">
        <v>1040</v>
      </c>
      <c r="J31" s="41" t="n">
        <v>82</v>
      </c>
      <c r="K31" s="41" t="s">
        <v>655</v>
      </c>
      <c r="L31" s="33" t="s">
        <v>1041</v>
      </c>
      <c r="M31" s="33" t="s">
        <v>1042</v>
      </c>
      <c r="N31" s="33" t="s">
        <v>1043</v>
      </c>
      <c r="O31" s="42" t="s">
        <v>655</v>
      </c>
    </row>
    <row r="32" s="349" customFormat="true" ht="14.85" hidden="false" customHeight="true" outlineLevel="0" collapsed="false">
      <c r="A32" s="43"/>
      <c r="B32" s="40" t="s">
        <v>1044</v>
      </c>
      <c r="C32" s="41" t="n">
        <v>440</v>
      </c>
      <c r="D32" s="41" t="n">
        <v>412</v>
      </c>
      <c r="E32" s="41" t="n">
        <v>28</v>
      </c>
      <c r="F32" s="41" t="s">
        <v>655</v>
      </c>
      <c r="G32" s="41" t="n">
        <v>274</v>
      </c>
      <c r="H32" s="41" t="s">
        <v>1045</v>
      </c>
      <c r="I32" s="41" t="s">
        <v>1046</v>
      </c>
      <c r="J32" s="41" t="n">
        <v>112</v>
      </c>
      <c r="K32" s="41" t="s">
        <v>655</v>
      </c>
      <c r="L32" s="33" t="s">
        <v>1047</v>
      </c>
      <c r="M32" s="33" t="s">
        <v>1048</v>
      </c>
      <c r="N32" s="33" t="s">
        <v>1049</v>
      </c>
      <c r="O32" s="42" t="s">
        <v>655</v>
      </c>
    </row>
    <row r="33" customFormat="false" ht="14.85" hidden="false" customHeight="true" outlineLevel="0" collapsed="false">
      <c r="A33" s="43"/>
      <c r="B33" s="40" t="s">
        <v>293</v>
      </c>
      <c r="C33" s="41" t="n">
        <v>735</v>
      </c>
      <c r="D33" s="41" t="n">
        <v>677</v>
      </c>
      <c r="E33" s="41" t="n">
        <v>58</v>
      </c>
      <c r="F33" s="41" t="s">
        <v>655</v>
      </c>
      <c r="G33" s="41" t="n">
        <v>626</v>
      </c>
      <c r="H33" s="41" t="s">
        <v>1050</v>
      </c>
      <c r="I33" s="41" t="s">
        <v>1051</v>
      </c>
      <c r="J33" s="41" t="s">
        <v>1052</v>
      </c>
      <c r="K33" s="41" t="s">
        <v>655</v>
      </c>
      <c r="L33" s="33" t="s">
        <v>1053</v>
      </c>
      <c r="M33" s="33" t="s">
        <v>1054</v>
      </c>
      <c r="N33" s="33" t="s">
        <v>1055</v>
      </c>
      <c r="O33" s="42" t="s">
        <v>655</v>
      </c>
    </row>
    <row r="34" customFormat="false" ht="14.85" hidden="false" customHeight="true" outlineLevel="0" collapsed="false">
      <c r="A34" s="43"/>
      <c r="B34" s="40" t="s">
        <v>1034</v>
      </c>
      <c r="C34" s="41" t="n">
        <v>1312</v>
      </c>
      <c r="D34" s="41" t="n">
        <v>984</v>
      </c>
      <c r="E34" s="41" t="n">
        <v>292</v>
      </c>
      <c r="F34" s="41" t="s">
        <v>750</v>
      </c>
      <c r="G34" s="41" t="n">
        <v>1054</v>
      </c>
      <c r="H34" s="41" t="n">
        <v>1000</v>
      </c>
      <c r="I34" s="41" t="n">
        <v>752</v>
      </c>
      <c r="J34" s="41" t="n">
        <v>197</v>
      </c>
      <c r="K34" s="41" t="s">
        <v>750</v>
      </c>
      <c r="L34" s="33" t="n">
        <v>110.71</v>
      </c>
      <c r="M34" s="33" t="n">
        <v>97.928</v>
      </c>
      <c r="N34" s="33" t="n">
        <v>11.255</v>
      </c>
      <c r="O34" s="42" t="s">
        <v>750</v>
      </c>
    </row>
    <row r="35" customFormat="false" ht="14.85" hidden="false" customHeight="true" outlineLevel="0" collapsed="false">
      <c r="A35" s="43"/>
      <c r="B35" s="40" t="s">
        <v>1035</v>
      </c>
      <c r="C35" s="41" t="n">
        <v>1769</v>
      </c>
      <c r="D35" s="41" t="n">
        <v>1258</v>
      </c>
      <c r="E35" s="41" t="n">
        <v>419</v>
      </c>
      <c r="F35" s="41" t="n">
        <v>56</v>
      </c>
      <c r="G35" s="41" t="n">
        <v>1543</v>
      </c>
      <c r="H35" s="41" t="n">
        <v>1197</v>
      </c>
      <c r="I35" s="41" t="n">
        <v>948</v>
      </c>
      <c r="J35" s="41" t="n">
        <v>198</v>
      </c>
      <c r="K35" s="41" t="s">
        <v>750</v>
      </c>
      <c r="L35" s="33" t="n">
        <v>132.309</v>
      </c>
      <c r="M35" s="33" t="n">
        <v>119.397</v>
      </c>
      <c r="N35" s="33" t="n">
        <v>11.385</v>
      </c>
      <c r="O35" s="42" t="s">
        <v>750</v>
      </c>
    </row>
    <row r="36" customFormat="false" ht="14.85" hidden="false" customHeight="true" outlineLevel="0" collapsed="false">
      <c r="A36" s="43"/>
      <c r="B36" s="40" t="s">
        <v>294</v>
      </c>
      <c r="C36" s="41" t="n">
        <v>2167</v>
      </c>
      <c r="D36" s="41" t="n">
        <v>1609</v>
      </c>
      <c r="E36" s="41" t="n">
        <v>457</v>
      </c>
      <c r="F36" s="41" t="n">
        <v>56</v>
      </c>
      <c r="G36" s="41" t="n">
        <v>1845</v>
      </c>
      <c r="H36" s="41" t="n">
        <v>1436</v>
      </c>
      <c r="I36" s="41" t="n">
        <v>1187</v>
      </c>
      <c r="J36" s="41" t="n">
        <v>198</v>
      </c>
      <c r="K36" s="41" t="s">
        <v>750</v>
      </c>
      <c r="L36" s="33" t="n">
        <v>157.073</v>
      </c>
      <c r="M36" s="33" t="n">
        <v>144.161</v>
      </c>
      <c r="N36" s="33" t="n">
        <v>11.385</v>
      </c>
      <c r="O36" s="42" t="s">
        <v>750</v>
      </c>
    </row>
    <row r="37" s="349" customFormat="true" ht="14.85" hidden="false" customHeight="true" outlineLevel="0" collapsed="false">
      <c r="A37" s="102"/>
      <c r="B37" s="103" t="s">
        <v>157</v>
      </c>
      <c r="C37" s="103" t="n">
        <v>83.8622291021672</v>
      </c>
      <c r="D37" s="103" t="n">
        <v>85.6306546035125</v>
      </c>
      <c r="E37" s="103" t="n">
        <v>108.55106888361</v>
      </c>
      <c r="F37" s="103" t="n">
        <v>21.9607843137255</v>
      </c>
      <c r="G37" s="103" t="n">
        <v>80.1476976542137</v>
      </c>
      <c r="H37" s="103" t="n">
        <v>111.925175370226</v>
      </c>
      <c r="I37" s="103" t="n">
        <v>136.436781609195</v>
      </c>
      <c r="J37" s="103" t="n">
        <v>60.3658536585366</v>
      </c>
      <c r="K37" s="103" t="s">
        <v>160</v>
      </c>
      <c r="L37" s="103" t="n">
        <v>113.3</v>
      </c>
      <c r="M37" s="103" t="n">
        <v>126.12510936133</v>
      </c>
      <c r="N37" s="103" t="n">
        <v>55.7</v>
      </c>
      <c r="O37" s="62" t="s">
        <v>160</v>
      </c>
    </row>
    <row r="39" customFormat="false" ht="12.75" hidden="false" customHeight="false" outlineLevel="0" collapsed="false">
      <c r="C39" s="349"/>
      <c r="D39" s="349"/>
      <c r="L39" s="349"/>
      <c r="M39" s="349"/>
      <c r="N39" s="349"/>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50" display="Powrót do spisu tablic"/>
    <hyperlink ref="M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6" activeCellId="0" sqref="K26"/>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8" min="3" style="0" width="16.62"/>
  </cols>
  <sheetData>
    <row r="1" customFormat="false" ht="14.25" hidden="false" customHeight="false" outlineLevel="0" collapsed="false">
      <c r="A1" s="21" t="s">
        <v>202</v>
      </c>
      <c r="B1" s="21"/>
      <c r="C1" s="21"/>
      <c r="D1" s="21"/>
      <c r="H1" s="16" t="s">
        <v>144</v>
      </c>
      <c r="I1" s="16"/>
    </row>
    <row r="2" customFormat="false" ht="14.25" hidden="false" customHeight="false" outlineLevel="0" collapsed="false">
      <c r="A2" s="24" t="s">
        <v>203</v>
      </c>
      <c r="B2" s="24"/>
      <c r="C2" s="24"/>
      <c r="D2" s="24"/>
      <c r="H2" s="19" t="s">
        <v>146</v>
      </c>
      <c r="I2" s="19"/>
    </row>
    <row r="3" customFormat="false" ht="14.25" hidden="false" customHeight="true" outlineLevel="0" collapsed="false">
      <c r="A3" s="68" t="s">
        <v>149</v>
      </c>
      <c r="B3" s="68"/>
      <c r="C3" s="69"/>
      <c r="D3" s="69"/>
      <c r="E3" s="69"/>
      <c r="F3" s="69"/>
      <c r="G3" s="69"/>
      <c r="H3" s="69"/>
    </row>
    <row r="4" customFormat="false" ht="14.25" hidden="false" customHeight="false" outlineLevel="0" collapsed="false">
      <c r="A4" s="68"/>
      <c r="B4" s="68"/>
      <c r="C4" s="69"/>
      <c r="D4" s="69"/>
      <c r="E4" s="69"/>
      <c r="F4" s="69"/>
      <c r="G4" s="69"/>
      <c r="H4" s="69"/>
    </row>
    <row r="5" customFormat="false" ht="14.25" hidden="false" customHeight="true" outlineLevel="0" collapsed="false">
      <c r="A5" s="68"/>
      <c r="B5" s="68"/>
      <c r="C5" s="70" t="s">
        <v>204</v>
      </c>
      <c r="D5" s="70"/>
      <c r="E5" s="27" t="s">
        <v>205</v>
      </c>
      <c r="F5" s="27"/>
      <c r="G5" s="28" t="s">
        <v>206</v>
      </c>
      <c r="H5" s="28"/>
    </row>
    <row r="6" customFormat="false" ht="14.25" hidden="false" customHeight="false" outlineLevel="0" collapsed="false">
      <c r="A6" s="68"/>
      <c r="B6" s="68"/>
      <c r="C6" s="70"/>
      <c r="D6" s="70"/>
      <c r="E6" s="27"/>
      <c r="F6" s="27"/>
      <c r="G6" s="28"/>
      <c r="H6" s="28"/>
    </row>
    <row r="7" customFormat="false" ht="14.25" hidden="false" customHeight="false" outlineLevel="0" collapsed="false">
      <c r="A7" s="68"/>
      <c r="B7" s="68"/>
      <c r="C7" s="70"/>
      <c r="D7" s="70"/>
      <c r="E7" s="27"/>
      <c r="F7" s="27"/>
      <c r="G7" s="28"/>
      <c r="H7" s="28"/>
    </row>
    <row r="8" customFormat="false" ht="14.25" hidden="false" customHeight="false" outlineLevel="0" collapsed="false">
      <c r="A8" s="68"/>
      <c r="B8" s="68"/>
      <c r="C8" s="70"/>
      <c r="D8" s="70"/>
      <c r="E8" s="27"/>
      <c r="F8" s="27"/>
      <c r="G8" s="28"/>
      <c r="H8" s="28"/>
    </row>
    <row r="9" customFormat="false" ht="14.25" hidden="false" customHeight="false" outlineLevel="0" collapsed="false">
      <c r="A9" s="68"/>
      <c r="B9" s="68"/>
      <c r="C9" s="70"/>
      <c r="D9" s="70"/>
      <c r="E9" s="27"/>
      <c r="F9" s="27"/>
      <c r="G9" s="28"/>
      <c r="H9" s="28"/>
    </row>
    <row r="10" customFormat="false" ht="14.25" hidden="false" customHeight="false" outlineLevel="0" collapsed="false">
      <c r="A10" s="68"/>
      <c r="B10" s="68"/>
      <c r="C10" s="70"/>
      <c r="D10" s="70"/>
      <c r="E10" s="27"/>
      <c r="F10" s="27"/>
      <c r="G10" s="28"/>
      <c r="H10" s="28"/>
    </row>
    <row r="11" customFormat="false" ht="14.25" hidden="false" customHeight="false" outlineLevel="0" collapsed="false">
      <c r="A11" s="68"/>
      <c r="B11" s="68"/>
      <c r="C11" s="70"/>
      <c r="D11" s="70"/>
      <c r="E11" s="27"/>
      <c r="F11" s="27"/>
      <c r="G11" s="28"/>
      <c r="H11" s="28"/>
    </row>
    <row r="12" customFormat="false" ht="14.25" hidden="false" customHeight="false" outlineLevel="0" collapsed="false">
      <c r="A12" s="68"/>
      <c r="B12" s="68"/>
      <c r="C12" s="70"/>
      <c r="D12" s="70"/>
      <c r="E12" s="27"/>
      <c r="F12" s="27"/>
      <c r="G12" s="28"/>
      <c r="H12" s="28"/>
    </row>
    <row r="13" customFormat="false" ht="14.25" hidden="false" customHeight="false" outlineLevel="0" collapsed="false">
      <c r="A13" s="68"/>
      <c r="B13" s="68"/>
      <c r="C13" s="70"/>
      <c r="D13" s="70"/>
      <c r="E13" s="27"/>
      <c r="F13" s="27"/>
      <c r="G13" s="28"/>
      <c r="H13" s="28"/>
    </row>
    <row r="14" customFormat="false" ht="14.25" hidden="false" customHeight="false" outlineLevel="0" collapsed="false">
      <c r="A14" s="68"/>
      <c r="B14" s="68"/>
      <c r="C14" s="71" t="s">
        <v>157</v>
      </c>
      <c r="D14" s="29" t="s">
        <v>158</v>
      </c>
      <c r="E14" s="29" t="s">
        <v>157</v>
      </c>
      <c r="F14" s="29" t="s">
        <v>158</v>
      </c>
      <c r="G14" s="29" t="s">
        <v>157</v>
      </c>
      <c r="H14" s="30" t="s">
        <v>158</v>
      </c>
    </row>
    <row r="15" customFormat="false" ht="14.25" hidden="false" customHeight="false" outlineLevel="0" collapsed="false">
      <c r="A15" s="31" t="n">
        <v>2010</v>
      </c>
      <c r="B15" s="32" t="s">
        <v>159</v>
      </c>
      <c r="C15" s="34" t="n">
        <v>108.5</v>
      </c>
      <c r="D15" s="34" t="s">
        <v>160</v>
      </c>
      <c r="E15" s="34" t="s">
        <v>207</v>
      </c>
      <c r="F15" s="34" t="s">
        <v>160</v>
      </c>
      <c r="G15" s="34" t="s">
        <v>208</v>
      </c>
      <c r="H15" s="37" t="s">
        <v>160</v>
      </c>
    </row>
    <row r="16" customFormat="false" ht="14.25" hidden="false" customHeight="false" outlineLevel="0" collapsed="false">
      <c r="A16" s="39" t="n">
        <v>2011</v>
      </c>
      <c r="B16" s="40" t="s">
        <v>159</v>
      </c>
      <c r="C16" s="33" t="n">
        <v>108.6</v>
      </c>
      <c r="D16" s="33" t="s">
        <v>160</v>
      </c>
      <c r="E16" s="33" t="n">
        <v>110.7</v>
      </c>
      <c r="F16" s="33" t="s">
        <v>160</v>
      </c>
      <c r="G16" s="33" t="s">
        <v>209</v>
      </c>
      <c r="H16" s="42" t="s">
        <v>160</v>
      </c>
    </row>
    <row r="17" customFormat="false" ht="14.25" hidden="false" customHeight="false" outlineLevel="0" collapsed="false">
      <c r="A17" s="43"/>
      <c r="B17" s="44"/>
      <c r="C17" s="45"/>
      <c r="D17" s="45"/>
      <c r="E17" s="45"/>
      <c r="F17" s="45"/>
      <c r="G17" s="45"/>
      <c r="H17" s="46"/>
    </row>
    <row r="18" customFormat="false" ht="14.25" hidden="false" customHeight="false" outlineLevel="0" collapsed="false">
      <c r="A18" s="47" t="n">
        <v>2011</v>
      </c>
      <c r="B18" s="40" t="s">
        <v>161</v>
      </c>
      <c r="C18" s="33" t="s">
        <v>210</v>
      </c>
      <c r="D18" s="33" t="s">
        <v>211</v>
      </c>
      <c r="E18" s="33" t="s">
        <v>212</v>
      </c>
      <c r="F18" s="33" t="s">
        <v>213</v>
      </c>
      <c r="G18" s="33" t="s">
        <v>214</v>
      </c>
      <c r="H18" s="72" t="s">
        <v>215</v>
      </c>
      <c r="I18" s="73"/>
    </row>
    <row r="19" customFormat="false" ht="14.25" hidden="false" customHeight="false" outlineLevel="0" collapsed="false">
      <c r="A19" s="47"/>
      <c r="B19" s="40" t="s">
        <v>162</v>
      </c>
      <c r="C19" s="33" t="s">
        <v>216</v>
      </c>
      <c r="D19" s="33" t="s">
        <v>217</v>
      </c>
      <c r="E19" s="33" t="s">
        <v>218</v>
      </c>
      <c r="F19" s="33" t="s">
        <v>219</v>
      </c>
      <c r="G19" s="33" t="s">
        <v>220</v>
      </c>
      <c r="H19" s="72" t="s">
        <v>221</v>
      </c>
      <c r="I19" s="73"/>
    </row>
    <row r="20" customFormat="false" ht="14.25" hidden="false" customHeight="false" outlineLevel="0" collapsed="false">
      <c r="A20" s="47"/>
      <c r="B20" s="40" t="s">
        <v>163</v>
      </c>
      <c r="C20" s="33" t="s">
        <v>222</v>
      </c>
      <c r="D20" s="33" t="s">
        <v>223</v>
      </c>
      <c r="E20" s="33" t="s">
        <v>224</v>
      </c>
      <c r="F20" s="33" t="s">
        <v>225</v>
      </c>
      <c r="G20" s="33" t="n">
        <v>148.4</v>
      </c>
      <c r="H20" s="72" t="n">
        <v>102.3</v>
      </c>
      <c r="I20" s="73"/>
    </row>
    <row r="21" customFormat="false" ht="14.25" hidden="false" customHeight="false" outlineLevel="0" collapsed="false">
      <c r="A21" s="47"/>
      <c r="B21" s="40" t="s">
        <v>164</v>
      </c>
      <c r="C21" s="33" t="s">
        <v>226</v>
      </c>
      <c r="D21" s="33" t="s">
        <v>223</v>
      </c>
      <c r="E21" s="33" t="s">
        <v>227</v>
      </c>
      <c r="F21" s="33" t="s">
        <v>228</v>
      </c>
      <c r="G21" s="33" t="n">
        <v>154.9</v>
      </c>
      <c r="H21" s="72" t="n">
        <v>103.3</v>
      </c>
      <c r="I21" s="73"/>
    </row>
    <row r="22" customFormat="false" ht="14.25" hidden="false" customHeight="false" outlineLevel="0" collapsed="false">
      <c r="A22" s="47"/>
      <c r="B22" s="40" t="s">
        <v>165</v>
      </c>
      <c r="C22" s="33" t="s">
        <v>229</v>
      </c>
      <c r="D22" s="33" t="s">
        <v>230</v>
      </c>
      <c r="E22" s="33" t="s">
        <v>231</v>
      </c>
      <c r="F22" s="33" t="s">
        <v>232</v>
      </c>
      <c r="G22" s="33" t="s">
        <v>233</v>
      </c>
      <c r="H22" s="72" t="s">
        <v>234</v>
      </c>
      <c r="I22" s="73"/>
    </row>
    <row r="23" customFormat="false" ht="14.25" hidden="false" customHeight="false" outlineLevel="0" collapsed="false">
      <c r="A23" s="47"/>
      <c r="B23" s="40" t="s">
        <v>166</v>
      </c>
      <c r="C23" s="33" t="s">
        <v>235</v>
      </c>
      <c r="D23" s="33" t="s">
        <v>236</v>
      </c>
      <c r="E23" s="33" t="s">
        <v>237</v>
      </c>
      <c r="F23" s="33" t="s">
        <v>224</v>
      </c>
      <c r="G23" s="33" t="s">
        <v>238</v>
      </c>
      <c r="H23" s="72" t="s">
        <v>227</v>
      </c>
      <c r="I23" s="73"/>
    </row>
    <row r="24" customFormat="false" ht="14.25" hidden="false" customHeight="false" outlineLevel="0" collapsed="false">
      <c r="A24" s="47"/>
      <c r="B24" s="40" t="s">
        <v>167</v>
      </c>
      <c r="C24" s="33" t="s">
        <v>207</v>
      </c>
      <c r="D24" s="33" t="s">
        <v>239</v>
      </c>
      <c r="E24" s="33" t="s">
        <v>224</v>
      </c>
      <c r="F24" s="33" t="s">
        <v>240</v>
      </c>
      <c r="G24" s="33" t="n">
        <v>131.7</v>
      </c>
      <c r="H24" s="72" t="n">
        <v>91.6</v>
      </c>
      <c r="I24" s="73"/>
    </row>
    <row r="25" customFormat="false" ht="14.25" hidden="false" customHeight="false" outlineLevel="0" collapsed="false">
      <c r="A25" s="47"/>
      <c r="B25" s="40" t="s">
        <v>168</v>
      </c>
      <c r="C25" s="33" t="s">
        <v>241</v>
      </c>
      <c r="D25" s="33" t="s">
        <v>242</v>
      </c>
      <c r="E25" s="33" t="s">
        <v>241</v>
      </c>
      <c r="F25" s="33" t="s">
        <v>243</v>
      </c>
      <c r="G25" s="33" t="n">
        <v>142.4</v>
      </c>
      <c r="H25" s="72" t="n">
        <v>98</v>
      </c>
      <c r="I25" s="73"/>
    </row>
    <row r="26" customFormat="false" ht="14.25" hidden="false" customHeight="false" outlineLevel="0" collapsed="false">
      <c r="A26" s="47"/>
      <c r="B26" s="40" t="s">
        <v>169</v>
      </c>
      <c r="C26" s="33" t="s">
        <v>230</v>
      </c>
      <c r="D26" s="33" t="s">
        <v>244</v>
      </c>
      <c r="E26" s="33" t="s">
        <v>245</v>
      </c>
      <c r="F26" s="33" t="s">
        <v>246</v>
      </c>
      <c r="G26" s="33" t="s">
        <v>247</v>
      </c>
      <c r="H26" s="72" t="s">
        <v>248</v>
      </c>
      <c r="I26" s="73"/>
    </row>
    <row r="27" customFormat="false" ht="14.25" hidden="false" customHeight="false" outlineLevel="0" collapsed="false">
      <c r="A27" s="47"/>
      <c r="B27" s="44"/>
      <c r="C27" s="45"/>
      <c r="D27" s="45"/>
      <c r="E27" s="33"/>
      <c r="F27" s="33"/>
      <c r="G27" s="33"/>
      <c r="H27" s="72"/>
      <c r="I27" s="73"/>
    </row>
    <row r="28" customFormat="false" ht="14.25" hidden="false" customHeight="false" outlineLevel="0" collapsed="false">
      <c r="A28" s="39" t="n">
        <v>2012</v>
      </c>
      <c r="B28" s="40" t="s">
        <v>170</v>
      </c>
      <c r="C28" s="33" t="s">
        <v>249</v>
      </c>
      <c r="D28" s="33" t="s">
        <v>250</v>
      </c>
      <c r="E28" s="33" t="s">
        <v>251</v>
      </c>
      <c r="F28" s="33" t="s">
        <v>215</v>
      </c>
      <c r="G28" s="33" t="s">
        <v>252</v>
      </c>
      <c r="H28" s="72" t="s">
        <v>253</v>
      </c>
      <c r="I28" s="73"/>
    </row>
    <row r="29" customFormat="false" ht="14.25" hidden="false" customHeight="false" outlineLevel="0" collapsed="false">
      <c r="A29" s="43"/>
      <c r="B29" s="40" t="s">
        <v>171</v>
      </c>
      <c r="C29" s="33" t="s">
        <v>242</v>
      </c>
      <c r="D29" s="33" t="s">
        <v>254</v>
      </c>
      <c r="E29" s="33" t="s">
        <v>255</v>
      </c>
      <c r="F29" s="33" t="s">
        <v>256</v>
      </c>
      <c r="G29" s="33" t="n">
        <v>85</v>
      </c>
      <c r="H29" s="72" t="n">
        <v>97.8</v>
      </c>
      <c r="I29" s="73"/>
    </row>
    <row r="30" customFormat="false" ht="14.25" hidden="false" customHeight="false" outlineLevel="0" collapsed="false">
      <c r="A30" s="43"/>
      <c r="B30" s="40" t="s">
        <v>172</v>
      </c>
      <c r="C30" s="33" t="s">
        <v>257</v>
      </c>
      <c r="D30" s="33" t="s">
        <v>258</v>
      </c>
      <c r="E30" s="33" t="s">
        <v>259</v>
      </c>
      <c r="F30" s="33" t="s">
        <v>260</v>
      </c>
      <c r="G30" s="33" t="s">
        <v>261</v>
      </c>
      <c r="H30" s="72" t="s">
        <v>262</v>
      </c>
      <c r="I30" s="73"/>
    </row>
    <row r="31" customFormat="false" ht="14.25" hidden="false" customHeight="false" outlineLevel="0" collapsed="false">
      <c r="A31" s="43"/>
      <c r="B31" s="40" t="s">
        <v>173</v>
      </c>
      <c r="C31" s="33" t="n">
        <v>104.6</v>
      </c>
      <c r="D31" s="33" t="n">
        <v>94.3</v>
      </c>
      <c r="E31" s="33" t="n">
        <v>104</v>
      </c>
      <c r="F31" s="33" t="n">
        <v>93.5</v>
      </c>
      <c r="G31" s="33" t="n">
        <v>110.3</v>
      </c>
      <c r="H31" s="72" t="n">
        <v>93.1</v>
      </c>
      <c r="I31" s="73"/>
    </row>
    <row r="32" customFormat="false" ht="14.25" hidden="false" customHeight="false" outlineLevel="0" collapsed="false">
      <c r="A32" s="43"/>
      <c r="B32" s="40" t="s">
        <v>174</v>
      </c>
      <c r="C32" s="33" t="n">
        <v>104.3</v>
      </c>
      <c r="D32" s="33" t="n">
        <v>109.7</v>
      </c>
      <c r="E32" s="33" t="n">
        <v>106.9</v>
      </c>
      <c r="F32" s="33" t="n">
        <v>112.3</v>
      </c>
      <c r="G32" s="33" t="n">
        <v>114.8</v>
      </c>
      <c r="H32" s="72" t="n">
        <v>108.8</v>
      </c>
      <c r="I32" s="73"/>
    </row>
    <row r="33" customFormat="false" ht="14.25" hidden="false" customHeight="false" outlineLevel="0" collapsed="false">
      <c r="A33" s="43"/>
      <c r="B33" s="40" t="s">
        <v>175</v>
      </c>
      <c r="C33" s="33" t="n">
        <v>100.7</v>
      </c>
      <c r="D33" s="33" t="n">
        <v>94.7</v>
      </c>
      <c r="E33" s="33" t="n">
        <v>99.7</v>
      </c>
      <c r="F33" s="33" t="n">
        <v>93.1</v>
      </c>
      <c r="G33" s="33" t="n">
        <v>104.9</v>
      </c>
      <c r="H33" s="72" t="n">
        <v>93.5</v>
      </c>
      <c r="I33" s="73"/>
    </row>
    <row r="34" customFormat="false" ht="14.25" hidden="false" customHeight="true" outlineLevel="0" collapsed="false">
      <c r="A34" s="66" t="s">
        <v>263</v>
      </c>
      <c r="B34" s="66"/>
      <c r="C34" s="66"/>
      <c r="D34" s="66"/>
      <c r="E34" s="66"/>
      <c r="F34" s="66"/>
      <c r="G34" s="66"/>
      <c r="H34" s="66"/>
    </row>
    <row r="35" customFormat="false" ht="14.25" hidden="false" customHeight="true" outlineLevel="0" collapsed="false">
      <c r="A35" s="66" t="s">
        <v>264</v>
      </c>
      <c r="B35" s="66"/>
      <c r="C35" s="66"/>
      <c r="D35" s="66"/>
      <c r="E35" s="66"/>
      <c r="F35" s="66"/>
      <c r="G35" s="66"/>
      <c r="H35" s="66"/>
    </row>
    <row r="37" s="74" customFormat="true" ht="14.25" hidden="false" customHeight="false" outlineLevel="0" collapsed="false"/>
    <row r="38" s="74" customFormat="true" ht="14.25" hidden="false" customHeight="false" outlineLevel="0" collapsed="false">
      <c r="E38" s="75"/>
      <c r="F38" s="75"/>
      <c r="G38" s="75"/>
      <c r="H38" s="75"/>
    </row>
    <row r="39" s="74" customFormat="true" ht="15.75" hidden="false" customHeight="false" outlineLevel="0" collapsed="false">
      <c r="C39" s="76"/>
      <c r="D39" s="76"/>
      <c r="E39" s="75"/>
      <c r="F39" s="75"/>
      <c r="G39" s="75"/>
      <c r="H39" s="75"/>
    </row>
    <row r="40" s="74" customFormat="true" ht="14.25" hidden="false" customHeight="false" outlineLevel="0" collapsed="false">
      <c r="C40" s="77"/>
      <c r="D40" s="77"/>
      <c r="E40" s="48"/>
      <c r="F40" s="48"/>
      <c r="G40" s="48"/>
      <c r="H40" s="48"/>
    </row>
    <row r="41" s="74" customFormat="true" ht="15.75" hidden="false" customHeight="false" outlineLevel="0" collapsed="false">
      <c r="C41" s="76"/>
      <c r="D41" s="78"/>
      <c r="E41" s="48"/>
      <c r="F41" s="48"/>
      <c r="G41" s="48"/>
      <c r="H41" s="48"/>
    </row>
    <row r="42" s="74" customFormat="true" ht="15.75" hidden="false" customHeight="false" outlineLevel="0" collapsed="false">
      <c r="C42" s="78"/>
      <c r="D42" s="78"/>
      <c r="E42" s="48"/>
      <c r="F42" s="48"/>
      <c r="G42" s="48"/>
      <c r="H42" s="48"/>
    </row>
    <row r="43" s="74" customFormat="true" ht="15.75" hidden="false" customHeight="false" outlineLevel="0" collapsed="false">
      <c r="C43" s="78"/>
      <c r="D43" s="78"/>
      <c r="E43" s="48"/>
      <c r="F43" s="48"/>
      <c r="G43" s="48"/>
      <c r="H43" s="48"/>
    </row>
    <row r="44" s="74" customFormat="true" ht="15.75" hidden="false" customHeight="false" outlineLevel="0" collapsed="false">
      <c r="C44" s="78"/>
      <c r="D44" s="78"/>
      <c r="E44" s="48"/>
      <c r="F44" s="48"/>
      <c r="G44" s="48"/>
      <c r="H44" s="48"/>
    </row>
    <row r="45" s="74" customFormat="true" ht="15.75" hidden="false" customHeight="false" outlineLevel="0" collapsed="false">
      <c r="C45" s="78"/>
      <c r="D45" s="78"/>
      <c r="E45" s="48"/>
      <c r="F45" s="48"/>
      <c r="G45" s="48"/>
      <c r="H45" s="48"/>
    </row>
    <row r="46" s="74" customFormat="true" ht="15.75" hidden="false" customHeight="false" outlineLevel="0" collapsed="false">
      <c r="C46" s="78"/>
      <c r="D46" s="78"/>
      <c r="E46" s="48"/>
      <c r="F46" s="48"/>
      <c r="G46" s="48"/>
      <c r="H46" s="48"/>
    </row>
    <row r="47" s="74" customFormat="true" ht="15.75" hidden="false" customHeight="false" outlineLevel="0" collapsed="false">
      <c r="C47" s="76"/>
      <c r="D47" s="76"/>
      <c r="E47" s="48"/>
      <c r="F47" s="48"/>
      <c r="G47" s="48"/>
      <c r="H47" s="48"/>
    </row>
    <row r="48" s="74" customFormat="true" ht="14.25" hidden="false" customHeight="false" outlineLevel="0" collapsed="false">
      <c r="C48" s="77"/>
      <c r="D48" s="77"/>
      <c r="E48" s="48"/>
      <c r="F48" s="48"/>
      <c r="G48" s="48"/>
      <c r="H48" s="48"/>
    </row>
    <row r="49" s="74" customFormat="true" ht="15.75" hidden="false" customHeight="false" outlineLevel="0" collapsed="false">
      <c r="C49" s="76"/>
      <c r="D49" s="76"/>
      <c r="E49" s="48"/>
      <c r="F49" s="48"/>
      <c r="G49" s="48"/>
      <c r="H49" s="48"/>
    </row>
    <row r="50" s="74" customFormat="true" ht="15.75" hidden="false" customHeight="false" outlineLevel="0" collapsed="false">
      <c r="C50" s="76"/>
      <c r="D50" s="76"/>
      <c r="E50" s="75"/>
      <c r="F50" s="75"/>
      <c r="G50" s="75"/>
      <c r="H50" s="75"/>
    </row>
    <row r="51" s="74" customFormat="true" ht="15.75" hidden="false" customHeight="false" outlineLevel="0" collapsed="false">
      <c r="C51" s="76"/>
      <c r="D51" s="76"/>
      <c r="E51" s="48"/>
      <c r="F51" s="48"/>
      <c r="G51" s="48"/>
      <c r="H51" s="48"/>
    </row>
    <row r="52" s="74" customFormat="true" ht="15.75" hidden="false" customHeight="false" outlineLevel="0" collapsed="false">
      <c r="C52" s="76"/>
      <c r="D52" s="76"/>
      <c r="E52" s="48"/>
      <c r="F52" s="48"/>
      <c r="G52" s="48"/>
      <c r="H52" s="48"/>
    </row>
    <row r="53" s="74" customFormat="true" ht="15.75" hidden="false" customHeight="false" outlineLevel="0" collapsed="false">
      <c r="C53" s="76"/>
      <c r="D53" s="76"/>
      <c r="E53" s="48"/>
      <c r="F53" s="48"/>
      <c r="G53" s="48"/>
      <c r="H53" s="48"/>
    </row>
    <row r="54" s="74" customFormat="true" ht="15.75" hidden="false" customHeight="false" outlineLevel="0" collapsed="false">
      <c r="C54" s="76"/>
      <c r="D54" s="76"/>
      <c r="E54" s="76"/>
      <c r="F54" s="76"/>
      <c r="G54" s="76"/>
      <c r="H54" s="76"/>
    </row>
    <row r="55" s="74" customFormat="true" ht="14.25" hidden="false" customHeight="false" outlineLevel="0" collapsed="false"/>
    <row r="56" s="74" customFormat="true" ht="14.25" hidden="false" customHeight="false" outlineLevel="0" collapsed="false">
      <c r="E56" s="77"/>
      <c r="F56" s="77"/>
      <c r="G56" s="77"/>
      <c r="H56" s="77"/>
    </row>
    <row r="57" s="74" customFormat="true" ht="14.25" hidden="false" customHeight="false" outlineLevel="0" collapsed="false">
      <c r="E57" s="77"/>
      <c r="F57" s="77"/>
      <c r="G57" s="77"/>
      <c r="H57" s="77"/>
    </row>
    <row r="58" s="74" customFormat="true" ht="14.25" hidden="false" customHeight="false" outlineLevel="0" collapsed="false">
      <c r="E58" s="77"/>
      <c r="F58" s="77"/>
      <c r="G58" s="77"/>
      <c r="H58" s="77"/>
    </row>
    <row r="59" s="74" customFormat="true" ht="14.25" hidden="false" customHeight="false" outlineLevel="0" collapsed="false">
      <c r="E59" s="77"/>
      <c r="F59" s="77"/>
      <c r="G59" s="77"/>
      <c r="H59" s="77"/>
    </row>
    <row r="60" s="74" customFormat="true" ht="14.25" hidden="false" customHeight="false" outlineLevel="0" collapsed="false">
      <c r="E60" s="77"/>
      <c r="F60" s="77"/>
      <c r="G60" s="77"/>
      <c r="H60" s="77"/>
    </row>
    <row r="61" s="74" customFormat="true" ht="14.25" hidden="false" customHeight="false" outlineLevel="0" collapsed="false">
      <c r="E61" s="77"/>
      <c r="F61" s="77"/>
      <c r="G61" s="77"/>
      <c r="H61" s="77"/>
    </row>
    <row r="62" s="74" customFormat="true" ht="14.25" hidden="false" customHeight="false" outlineLevel="0" collapsed="false">
      <c r="E62" s="77"/>
      <c r="F62" s="77"/>
      <c r="G62" s="77"/>
      <c r="H62" s="77"/>
    </row>
    <row r="63" s="74" customFormat="true" ht="14.25" hidden="false" customHeight="false" outlineLevel="0" collapsed="false">
      <c r="E63" s="77"/>
      <c r="F63" s="77"/>
      <c r="G63" s="77"/>
      <c r="H63" s="77"/>
    </row>
    <row r="64" s="74" customFormat="true" ht="14.25" hidden="false" customHeight="false" outlineLevel="0" collapsed="false">
      <c r="E64" s="77"/>
      <c r="F64" s="77"/>
      <c r="G64" s="77"/>
      <c r="H64" s="77"/>
    </row>
    <row r="65" s="74" customFormat="true" ht="14.25" hidden="false" customHeight="false" outlineLevel="0" collapsed="false">
      <c r="E65" s="77"/>
      <c r="F65" s="77"/>
      <c r="G65" s="77"/>
      <c r="H65" s="77"/>
    </row>
    <row r="66" s="74" customFormat="true" ht="14.25" hidden="false" customHeight="false" outlineLevel="0" collapsed="false">
      <c r="E66" s="77"/>
      <c r="F66" s="77"/>
      <c r="G66" s="77"/>
      <c r="H66" s="77"/>
    </row>
    <row r="67" s="74" customFormat="true" ht="14.25" hidden="false" customHeight="false" outlineLevel="0" collapsed="false">
      <c r="E67" s="77"/>
      <c r="F67" s="77"/>
      <c r="G67" s="77"/>
      <c r="H67" s="77"/>
    </row>
    <row r="68" s="74" customFormat="true" ht="14.25" hidden="false" customHeight="false" outlineLevel="0" collapsed="false">
      <c r="E68" s="77"/>
      <c r="F68" s="77"/>
      <c r="G68" s="77"/>
      <c r="H68" s="77"/>
    </row>
    <row r="69" s="74" customFormat="true" ht="14.25" hidden="false" customHeight="false" outlineLevel="0" collapsed="false">
      <c r="E69" s="77"/>
      <c r="F69" s="77"/>
      <c r="G69" s="77"/>
      <c r="H69" s="77"/>
    </row>
    <row r="70" s="74" customFormat="true" ht="14.25" hidden="false" customHeight="false" outlineLevel="0" collapsed="false">
      <c r="E70" s="77"/>
      <c r="F70" s="77"/>
      <c r="G70" s="77"/>
      <c r="H70" s="77"/>
    </row>
    <row r="71" s="74" customFormat="true" ht="14.25" hidden="false" customHeight="false" outlineLevel="0" collapsed="false">
      <c r="E71" s="77"/>
      <c r="F71" s="77"/>
      <c r="G71" s="77"/>
      <c r="H71" s="77"/>
    </row>
    <row r="72" s="74" customFormat="true" ht="14.25" hidden="false" customHeight="false" outlineLevel="0" collapsed="false">
      <c r="E72" s="77"/>
      <c r="F72" s="77"/>
      <c r="G72" s="77"/>
      <c r="H72" s="77"/>
    </row>
    <row r="73" s="74" customFormat="true" ht="14.25" hidden="false" customHeight="false" outlineLevel="0" collapsed="false"/>
    <row r="74" s="74" customFormat="true" ht="14.25" hidden="false" customHeight="false" outlineLevel="0" collapsed="false"/>
    <row r="75" s="74" customFormat="true" ht="14.25" hidden="false" customHeight="false" outlineLevel="0" collapsed="false"/>
    <row r="76" s="74" customFormat="true" ht="14.25" hidden="false" customHeight="false" outlineLevel="0" collapsed="false"/>
    <row r="77" s="74" customFormat="true" ht="14.25" hidden="false" customHeight="false" outlineLevel="0" collapsed="false"/>
    <row r="78" s="74" customFormat="true" ht="14.25" hidden="false" customHeight="false" outlineLevel="0" collapsed="false"/>
    <row r="79" s="74" customFormat="true" ht="14.25" hidden="false" customHeight="false" outlineLevel="0" collapsed="false"/>
    <row r="80" s="74" customFormat="true" ht="14.25" hidden="false" customHeight="false" outlineLevel="0" collapsed="false"/>
    <row r="81" s="74" customFormat="true" ht="14.25" hidden="false" customHeight="false" outlineLevel="0" collapsed="false"/>
    <row r="82" s="74" customFormat="true" ht="14.25" hidden="false" customHeight="false" outlineLevel="0" collapsed="false"/>
    <row r="83" s="74" customFormat="true" ht="14.25" hidden="false" customHeight="false" outlineLevel="0" collapsed="false"/>
    <row r="84" s="74" customFormat="true" ht="14.25" hidden="false" customHeight="false" outlineLevel="0" collapsed="false"/>
    <row r="85" s="74" customFormat="true" ht="14.25" hidden="false" customHeight="false" outlineLevel="0" collapsed="false"/>
    <row r="86" s="74" customFormat="true" ht="14.25" hidden="false" customHeight="false" outlineLevel="0" collapsed="false"/>
    <row r="87" s="74" customFormat="true" ht="14.25" hidden="false" customHeight="false" outlineLevel="0" collapsed="false"/>
    <row r="88" s="74" customFormat="true" ht="14.25" hidden="false" customHeight="false" outlineLevel="0" collapsed="false"/>
    <row r="89" s="74" customFormat="true" ht="14.25" hidden="false" customHeight="false" outlineLevel="0" collapsed="false"/>
    <row r="90" s="74" customFormat="true" ht="14.25" hidden="false" customHeight="false" outlineLevel="0" collapsed="false"/>
    <row r="91" s="74" customFormat="true" ht="14.25" hidden="false" customHeight="false" outlineLevel="0" collapsed="false"/>
    <row r="92" s="74" customFormat="true" ht="14.25" hidden="false" customHeight="false" outlineLevel="0" collapsed="false"/>
    <row r="93" s="74" customFormat="true" ht="14.25" hidden="false" customHeight="false" outlineLevel="0" collapsed="false"/>
    <row r="94" s="74" customFormat="true" ht="14.25" hidden="false" customHeight="false" outlineLevel="0" collapsed="false"/>
    <row r="95" s="74" customFormat="true" ht="14.25" hidden="false" customHeight="false" outlineLevel="0" collapsed="false"/>
    <row r="96" s="74" customFormat="true" ht="14.25" hidden="false" customHeight="false" outlineLevel="0" collapsed="false"/>
    <row r="97" s="74" customFormat="true" ht="14.25" hidden="false" customHeight="false" outlineLevel="0" collapsed="false"/>
    <row r="98" s="74" customFormat="true" ht="14.25" hidden="false" customHeight="false" outlineLevel="0" collapsed="false"/>
    <row r="99" s="74" customFormat="true" ht="14.25" hidden="false" customHeight="false" outlineLevel="0" collapsed="false"/>
    <row r="100" s="74" customFormat="true" ht="14.25" hidden="false" customHeight="false" outlineLevel="0" collapsed="false"/>
    <row r="101" s="74" customFormat="true" ht="14.25" hidden="false" customHeight="false" outlineLevel="0" collapsed="false"/>
    <row r="102" s="74" customFormat="true" ht="14.25" hidden="false" customHeight="false" outlineLevel="0" collapsed="false"/>
    <row r="103" s="74" customFormat="true" ht="14.25" hidden="false" customHeight="false" outlineLevel="0" collapsed="false"/>
    <row r="104" s="74" customFormat="true" ht="14.25" hidden="false" customHeight="false" outlineLevel="0" collapsed="false"/>
    <row r="105" s="74" customFormat="true" ht="14.25" hidden="false" customHeight="false" outlineLevel="0" collapsed="false"/>
    <row r="106" s="74" customFormat="true" ht="14.25" hidden="false" customHeight="false" outlineLevel="0" collapsed="false"/>
    <row r="107" s="74" customFormat="true" ht="14.25" hidden="false" customHeight="false" outlineLevel="0" collapsed="false"/>
    <row r="108" s="74" customFormat="true" ht="14.25" hidden="false" customHeight="false" outlineLevel="0" collapsed="false"/>
  </sheetData>
  <mergeCells count="11">
    <mergeCell ref="A1:D1"/>
    <mergeCell ref="H1:I1"/>
    <mergeCell ref="A2:D2"/>
    <mergeCell ref="H2:I2"/>
    <mergeCell ref="A3:B14"/>
    <mergeCell ref="C3:H4"/>
    <mergeCell ref="C5:D13"/>
    <mergeCell ref="E5:F13"/>
    <mergeCell ref="G5:H13"/>
    <mergeCell ref="A34:H34"/>
    <mergeCell ref="A35:H35"/>
  </mergeCells>
  <hyperlinks>
    <hyperlink ref="H1" location="'Spis tablic     List of tables'!A6" display="Powrót do spisu tablic"/>
    <hyperlink ref="H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13" width="9.62"/>
    <col collapsed="false" customWidth="true" hidden="false" outlineLevel="0" max="2" min="2" style="13" width="12.62"/>
    <col collapsed="false" customWidth="true" hidden="false" outlineLevel="0" max="12" min="3" style="13" width="10.12"/>
  </cols>
  <sheetData>
    <row r="1" s="646" customFormat="true" ht="15" hidden="false" customHeight="true" outlineLevel="0" collapsed="false">
      <c r="A1" s="644" t="s">
        <v>1056</v>
      </c>
      <c r="B1" s="644"/>
      <c r="C1" s="644"/>
      <c r="D1" s="644"/>
      <c r="E1" s="644"/>
      <c r="F1" s="644"/>
      <c r="G1" s="645"/>
      <c r="H1" s="645"/>
      <c r="I1" s="645"/>
      <c r="J1" s="645"/>
      <c r="K1" s="64" t="s">
        <v>144</v>
      </c>
      <c r="L1" s="64"/>
      <c r="M1" s="454"/>
    </row>
    <row r="2" s="646" customFormat="true" ht="15" hidden="false" customHeight="true" outlineLevel="0" collapsed="false">
      <c r="A2" s="647" t="s">
        <v>1057</v>
      </c>
      <c r="B2" s="647"/>
      <c r="C2" s="647"/>
      <c r="D2" s="647"/>
      <c r="E2" s="647"/>
      <c r="F2" s="647"/>
      <c r="G2" s="645"/>
      <c r="H2" s="645"/>
      <c r="I2" s="645"/>
      <c r="J2" s="645"/>
      <c r="K2" s="87" t="s">
        <v>146</v>
      </c>
      <c r="L2" s="87"/>
      <c r="M2" s="483"/>
    </row>
    <row r="3" customFormat="false" ht="14.25" hidden="false" customHeight="false" outlineLevel="0" collapsed="false">
      <c r="A3" s="21" t="s">
        <v>1058</v>
      </c>
      <c r="B3" s="21"/>
      <c r="C3" s="21"/>
      <c r="D3" s="21"/>
      <c r="E3" s="21"/>
      <c r="J3" s="150"/>
      <c r="K3" s="150"/>
      <c r="L3" s="150"/>
    </row>
    <row r="4" customFormat="false" ht="14.25" hidden="false" customHeight="false" outlineLevel="0" collapsed="false">
      <c r="A4" s="86" t="s">
        <v>1059</v>
      </c>
      <c r="B4" s="86"/>
      <c r="C4" s="86"/>
      <c r="D4" s="86"/>
      <c r="E4" s="327"/>
      <c r="J4" s="150"/>
      <c r="K4" s="150"/>
      <c r="L4" s="150"/>
    </row>
    <row r="5" customFormat="false" ht="12.75" hidden="false" customHeight="true" outlineLevel="0" collapsed="false">
      <c r="A5" s="595" t="s">
        <v>1060</v>
      </c>
      <c r="B5" s="595"/>
      <c r="C5" s="27" t="s">
        <v>1061</v>
      </c>
      <c r="D5" s="27"/>
      <c r="E5" s="27"/>
      <c r="F5" s="69" t="s">
        <v>1062</v>
      </c>
      <c r="G5" s="69"/>
      <c r="H5" s="69"/>
      <c r="I5" s="69"/>
      <c r="J5" s="69"/>
      <c r="K5" s="69"/>
      <c r="L5" s="69"/>
    </row>
    <row r="6" customFormat="false" ht="14.25" hidden="false" customHeight="false" outlineLevel="0" collapsed="false">
      <c r="A6" s="595"/>
      <c r="B6" s="595"/>
      <c r="C6" s="27"/>
      <c r="D6" s="27"/>
      <c r="E6" s="27"/>
      <c r="F6" s="69"/>
      <c r="G6" s="69"/>
      <c r="H6" s="69"/>
      <c r="I6" s="69"/>
      <c r="J6" s="69"/>
      <c r="K6" s="69"/>
      <c r="L6" s="69"/>
    </row>
    <row r="7" customFormat="false" ht="12.75" hidden="false" customHeight="true" outlineLevel="0" collapsed="false">
      <c r="A7" s="595"/>
      <c r="B7" s="595"/>
      <c r="C7" s="27"/>
      <c r="D7" s="27"/>
      <c r="E7" s="27"/>
      <c r="F7" s="69"/>
      <c r="G7" s="69"/>
      <c r="H7" s="69"/>
      <c r="I7" s="69"/>
      <c r="J7" s="69"/>
      <c r="K7" s="69"/>
      <c r="L7" s="69"/>
    </row>
    <row r="8" customFormat="false" ht="14.25" hidden="true" customHeight="true" outlineLevel="0" collapsed="false">
      <c r="A8" s="595"/>
      <c r="B8" s="595"/>
      <c r="C8" s="27"/>
      <c r="D8" s="27"/>
      <c r="E8" s="27"/>
      <c r="F8" s="69"/>
      <c r="G8" s="69"/>
      <c r="H8" s="69"/>
      <c r="I8" s="69"/>
      <c r="J8" s="69"/>
      <c r="K8" s="69"/>
      <c r="L8" s="69"/>
    </row>
    <row r="9" customFormat="false" ht="74.25" hidden="false" customHeight="true" outlineLevel="0" collapsed="false">
      <c r="A9" s="595"/>
      <c r="B9" s="595"/>
      <c r="C9" s="151" t="s">
        <v>1063</v>
      </c>
      <c r="D9" s="69" t="s">
        <v>1064</v>
      </c>
      <c r="E9" s="151" t="s">
        <v>1065</v>
      </c>
      <c r="F9" s="151" t="s">
        <v>1066</v>
      </c>
      <c r="G9" s="151" t="s">
        <v>1067</v>
      </c>
      <c r="H9" s="151" t="s">
        <v>1068</v>
      </c>
      <c r="I9" s="69" t="s">
        <v>1069</v>
      </c>
      <c r="J9" s="69" t="s">
        <v>1070</v>
      </c>
      <c r="K9" s="69"/>
      <c r="L9" s="69"/>
    </row>
    <row r="10" customFormat="false" ht="14.25" hidden="false" customHeight="false" outlineLevel="0" collapsed="false">
      <c r="A10" s="595"/>
      <c r="B10" s="595"/>
      <c r="C10" s="151"/>
      <c r="D10" s="69"/>
      <c r="E10" s="151"/>
      <c r="F10" s="151"/>
      <c r="G10" s="151"/>
      <c r="H10" s="151"/>
      <c r="I10" s="69"/>
      <c r="J10" s="69"/>
      <c r="K10" s="69"/>
      <c r="L10" s="69"/>
    </row>
    <row r="11" customFormat="false" ht="14.25" hidden="false" customHeight="true" outlineLevel="0" collapsed="false">
      <c r="A11" s="595"/>
      <c r="B11" s="595"/>
      <c r="C11" s="151"/>
      <c r="D11" s="69"/>
      <c r="E11" s="151"/>
      <c r="F11" s="151"/>
      <c r="G11" s="151"/>
      <c r="H11" s="151"/>
      <c r="I11" s="69"/>
      <c r="J11" s="151" t="s">
        <v>1071</v>
      </c>
      <c r="K11" s="28" t="s">
        <v>1072</v>
      </c>
      <c r="L11" s="635"/>
    </row>
    <row r="12" customFormat="false" ht="14.25" hidden="false" customHeight="false" outlineLevel="0" collapsed="false">
      <c r="A12" s="595"/>
      <c r="B12" s="595"/>
      <c r="C12" s="151"/>
      <c r="D12" s="69"/>
      <c r="E12" s="151"/>
      <c r="F12" s="151"/>
      <c r="G12" s="151"/>
      <c r="H12" s="151"/>
      <c r="I12" s="69"/>
      <c r="J12" s="151"/>
      <c r="K12" s="28"/>
      <c r="L12" s="637"/>
    </row>
    <row r="13" customFormat="false" ht="14.25" hidden="false" customHeight="true" outlineLevel="0" collapsed="false">
      <c r="A13" s="595"/>
      <c r="B13" s="595"/>
      <c r="C13" s="151"/>
      <c r="D13" s="69"/>
      <c r="E13" s="151"/>
      <c r="F13" s="151"/>
      <c r="G13" s="151"/>
      <c r="H13" s="151"/>
      <c r="I13" s="69"/>
      <c r="J13" s="151"/>
      <c r="K13" s="28"/>
      <c r="L13" s="28" t="s">
        <v>1073</v>
      </c>
    </row>
    <row r="14" customFormat="false" ht="24" hidden="false" customHeight="true" outlineLevel="0" collapsed="false">
      <c r="A14" s="595"/>
      <c r="B14" s="595"/>
      <c r="C14" s="151"/>
      <c r="D14" s="69"/>
      <c r="E14" s="151"/>
      <c r="F14" s="151"/>
      <c r="G14" s="151"/>
      <c r="H14" s="151"/>
      <c r="I14" s="69"/>
      <c r="J14" s="151"/>
      <c r="K14" s="28"/>
      <c r="L14" s="28"/>
    </row>
    <row r="15" customFormat="false" ht="14.25" hidden="false" customHeight="false" outlineLevel="0" collapsed="false">
      <c r="A15" s="595"/>
      <c r="B15" s="595"/>
      <c r="C15" s="151"/>
      <c r="D15" s="69"/>
      <c r="E15" s="151"/>
      <c r="F15" s="151"/>
      <c r="G15" s="151"/>
      <c r="H15" s="151"/>
      <c r="I15" s="69"/>
      <c r="J15" s="151"/>
      <c r="K15" s="28"/>
      <c r="L15" s="28"/>
    </row>
    <row r="16" customFormat="false" ht="14.25" hidden="false" customHeight="false" outlineLevel="0" collapsed="false">
      <c r="A16" s="595"/>
      <c r="B16" s="595"/>
      <c r="C16" s="151"/>
      <c r="D16" s="69"/>
      <c r="E16" s="151"/>
      <c r="F16" s="151"/>
      <c r="G16" s="151"/>
      <c r="H16" s="151"/>
      <c r="I16" s="69"/>
      <c r="J16" s="151"/>
      <c r="K16" s="28"/>
      <c r="L16" s="28"/>
    </row>
    <row r="17" customFormat="false" ht="14.25" hidden="false" customHeight="false" outlineLevel="0" collapsed="false">
      <c r="A17" s="595"/>
      <c r="B17" s="595"/>
      <c r="C17" s="151"/>
      <c r="D17" s="69"/>
      <c r="E17" s="151"/>
      <c r="F17" s="151"/>
      <c r="G17" s="151"/>
      <c r="H17" s="151"/>
      <c r="I17" s="69"/>
      <c r="J17" s="151"/>
      <c r="K17" s="28"/>
      <c r="L17" s="28"/>
    </row>
    <row r="18" customFormat="false" ht="12.75" hidden="false" customHeight="true" outlineLevel="0" collapsed="false">
      <c r="A18" s="595"/>
      <c r="B18" s="595"/>
      <c r="C18" s="28" t="s">
        <v>1074</v>
      </c>
      <c r="D18" s="28"/>
      <c r="E18" s="28"/>
      <c r="F18" s="28"/>
      <c r="G18" s="28"/>
      <c r="H18" s="28"/>
      <c r="I18" s="28"/>
      <c r="J18" s="28"/>
      <c r="K18" s="28"/>
      <c r="L18" s="28"/>
    </row>
    <row r="19" customFormat="false" ht="12.75" hidden="false" customHeight="true" outlineLevel="0" collapsed="false">
      <c r="A19" s="595"/>
      <c r="B19" s="595"/>
      <c r="C19" s="28"/>
      <c r="D19" s="28"/>
      <c r="E19" s="28"/>
      <c r="F19" s="28"/>
      <c r="G19" s="28"/>
      <c r="H19" s="28"/>
      <c r="I19" s="28"/>
      <c r="J19" s="28"/>
      <c r="K19" s="28"/>
      <c r="L19" s="28"/>
    </row>
    <row r="20" customFormat="false" ht="14.25" hidden="false" customHeight="false" outlineLevel="0" collapsed="false">
      <c r="A20" s="648" t="s">
        <v>1075</v>
      </c>
      <c r="B20" s="648"/>
      <c r="C20" s="648"/>
      <c r="D20" s="648"/>
      <c r="E20" s="648"/>
      <c r="F20" s="648"/>
      <c r="G20" s="648"/>
      <c r="H20" s="648"/>
      <c r="I20" s="648"/>
      <c r="J20" s="648"/>
      <c r="K20" s="648"/>
      <c r="L20" s="648"/>
    </row>
    <row r="21" customFormat="false" ht="14.25" hidden="false" customHeight="false" outlineLevel="0" collapsed="false">
      <c r="A21" s="649" t="s">
        <v>1076</v>
      </c>
      <c r="B21" s="649"/>
      <c r="C21" s="649"/>
      <c r="D21" s="649"/>
      <c r="E21" s="649"/>
      <c r="F21" s="649"/>
      <c r="G21" s="649"/>
      <c r="H21" s="649"/>
      <c r="I21" s="649"/>
      <c r="J21" s="649"/>
      <c r="K21" s="649"/>
      <c r="L21" s="649"/>
    </row>
    <row r="22" s="38" customFormat="true" ht="14.25" hidden="false" customHeight="true" outlineLevel="0" collapsed="false">
      <c r="A22" s="39" t="n">
        <v>2010</v>
      </c>
      <c r="B22" s="40" t="s">
        <v>172</v>
      </c>
      <c r="C22" s="103" t="s">
        <v>188</v>
      </c>
      <c r="D22" s="103" t="s">
        <v>188</v>
      </c>
      <c r="E22" s="103" t="s">
        <v>188</v>
      </c>
      <c r="F22" s="33" t="n">
        <v>370.3</v>
      </c>
      <c r="G22" s="33" t="n">
        <v>123.8</v>
      </c>
      <c r="H22" s="33" t="n">
        <v>78.4</v>
      </c>
      <c r="I22" s="33" t="n">
        <v>124.5</v>
      </c>
      <c r="J22" s="33" t="n">
        <v>43.6</v>
      </c>
      <c r="K22" s="33" t="n">
        <v>42.8</v>
      </c>
      <c r="L22" s="42" t="n">
        <v>26.8</v>
      </c>
    </row>
    <row r="23" s="38" customFormat="true" ht="14.25" hidden="false" customHeight="true" outlineLevel="0" collapsed="false">
      <c r="A23" s="43"/>
      <c r="B23" s="40" t="s">
        <v>1077</v>
      </c>
      <c r="C23" s="33" t="n">
        <v>177.1</v>
      </c>
      <c r="D23" s="33" t="n">
        <v>83.2</v>
      </c>
      <c r="E23" s="33" t="n">
        <v>93.9</v>
      </c>
      <c r="F23" s="33" t="n">
        <v>390.2</v>
      </c>
      <c r="G23" s="33" t="n">
        <v>138.2</v>
      </c>
      <c r="H23" s="33" t="n">
        <v>88.9</v>
      </c>
      <c r="I23" s="33" t="n">
        <v>121.5</v>
      </c>
      <c r="J23" s="33" t="n">
        <v>41.5</v>
      </c>
      <c r="K23" s="33" t="n">
        <v>40.9</v>
      </c>
      <c r="L23" s="42" t="n">
        <v>21.4</v>
      </c>
    </row>
    <row r="24" s="38" customFormat="true" ht="14.25" hidden="false" customHeight="true" outlineLevel="0" collapsed="false">
      <c r="A24" s="43"/>
      <c r="B24" s="40" t="s">
        <v>1078</v>
      </c>
      <c r="C24" s="33" t="n">
        <v>165.5</v>
      </c>
      <c r="D24" s="33" t="n">
        <v>82</v>
      </c>
      <c r="E24" s="33" t="n">
        <v>83.5</v>
      </c>
      <c r="F24" s="33" t="n">
        <v>383.5</v>
      </c>
      <c r="G24" s="33" t="n">
        <v>121.4</v>
      </c>
      <c r="H24" s="33" t="n">
        <v>94.7</v>
      </c>
      <c r="I24" s="33" t="n">
        <v>126.7</v>
      </c>
      <c r="J24" s="33" t="n">
        <v>40.7</v>
      </c>
      <c r="K24" s="33" t="n">
        <v>40</v>
      </c>
      <c r="L24" s="42" t="n">
        <v>21.5</v>
      </c>
    </row>
    <row r="25" s="38" customFormat="true" ht="14.25" hidden="false" customHeight="true" outlineLevel="0" collapsed="false">
      <c r="A25" s="43"/>
      <c r="B25" s="82"/>
      <c r="C25" s="45"/>
      <c r="D25" s="45"/>
      <c r="E25" s="45"/>
      <c r="F25" s="45"/>
      <c r="G25" s="45"/>
      <c r="H25" s="45"/>
      <c r="I25" s="45"/>
      <c r="J25" s="45"/>
      <c r="K25" s="45"/>
      <c r="L25" s="46"/>
    </row>
    <row r="26" s="38" customFormat="true" ht="14.25" hidden="false" customHeight="true" outlineLevel="0" collapsed="false">
      <c r="A26" s="39" t="n">
        <v>2011</v>
      </c>
      <c r="B26" s="40" t="s">
        <v>172</v>
      </c>
      <c r="C26" s="103" t="s">
        <v>188</v>
      </c>
      <c r="D26" s="103" t="s">
        <v>188</v>
      </c>
      <c r="E26" s="103" t="s">
        <v>188</v>
      </c>
      <c r="F26" s="33" t="n">
        <v>307.5</v>
      </c>
      <c r="G26" s="33" t="n">
        <v>116.3</v>
      </c>
      <c r="H26" s="33" t="n">
        <v>68.4</v>
      </c>
      <c r="I26" s="33" t="n">
        <v>89.4</v>
      </c>
      <c r="J26" s="33" t="n">
        <v>33.4</v>
      </c>
      <c r="K26" s="33" t="n">
        <v>32.8</v>
      </c>
      <c r="L26" s="42" t="n">
        <v>21.4</v>
      </c>
    </row>
    <row r="27" s="38" customFormat="true" ht="14.25" hidden="false" customHeight="true" outlineLevel="0" collapsed="false">
      <c r="A27" s="43"/>
      <c r="B27" s="40" t="s">
        <v>1077</v>
      </c>
      <c r="C27" s="33" t="n">
        <v>175.4</v>
      </c>
      <c r="D27" s="33" t="n">
        <v>80.4</v>
      </c>
      <c r="E27" s="33" t="n">
        <v>95</v>
      </c>
      <c r="F27" s="33" t="n">
        <v>319.5</v>
      </c>
      <c r="G27" s="33" t="n">
        <v>109</v>
      </c>
      <c r="H27" s="33" t="n">
        <v>71.4</v>
      </c>
      <c r="I27" s="33" t="n">
        <v>104.7</v>
      </c>
      <c r="J27" s="33" t="n">
        <v>34.5</v>
      </c>
      <c r="K27" s="33" t="n">
        <v>33.8</v>
      </c>
      <c r="L27" s="42" t="n">
        <v>18.9</v>
      </c>
    </row>
    <row r="28" s="38" customFormat="true" ht="14.25" hidden="false" customHeight="true" outlineLevel="0" collapsed="false">
      <c r="A28" s="43"/>
      <c r="B28" s="40" t="s">
        <v>1078</v>
      </c>
      <c r="C28" s="33" t="n">
        <v>165</v>
      </c>
      <c r="D28" s="33" t="n">
        <v>74.4</v>
      </c>
      <c r="E28" s="33" t="n">
        <v>90.6</v>
      </c>
      <c r="F28" s="33" t="n">
        <v>299.4</v>
      </c>
      <c r="G28" s="33" t="n">
        <v>88.6</v>
      </c>
      <c r="H28" s="33" t="n">
        <v>74.7</v>
      </c>
      <c r="I28" s="33" t="n">
        <v>102.5</v>
      </c>
      <c r="J28" s="33" t="n">
        <v>33.5</v>
      </c>
      <c r="K28" s="33" t="n">
        <v>32.9</v>
      </c>
      <c r="L28" s="42" t="n">
        <v>19.1</v>
      </c>
    </row>
    <row r="29" s="38" customFormat="true" ht="14.25" hidden="false" customHeight="true" outlineLevel="0" collapsed="false">
      <c r="A29" s="43"/>
      <c r="B29" s="82"/>
      <c r="C29" s="650"/>
      <c r="D29" s="650"/>
      <c r="E29" s="650"/>
      <c r="F29" s="45"/>
      <c r="G29" s="45"/>
      <c r="H29" s="45"/>
      <c r="I29" s="45"/>
      <c r="J29" s="45"/>
      <c r="K29" s="45"/>
      <c r="L29" s="46"/>
    </row>
    <row r="30" s="38" customFormat="true" ht="14.25" hidden="false" customHeight="true" outlineLevel="0" collapsed="false">
      <c r="A30" s="39" t="n">
        <v>2012</v>
      </c>
      <c r="B30" s="40" t="s">
        <v>172</v>
      </c>
      <c r="C30" s="103" t="s">
        <v>188</v>
      </c>
      <c r="D30" s="103" t="s">
        <v>188</v>
      </c>
      <c r="E30" s="103" t="s">
        <v>188</v>
      </c>
      <c r="F30" s="33" t="n">
        <v>239.3</v>
      </c>
      <c r="G30" s="33" t="n">
        <v>91.8</v>
      </c>
      <c r="H30" s="33" t="n">
        <v>52.6</v>
      </c>
      <c r="I30" s="33" t="n">
        <v>63.9</v>
      </c>
      <c r="J30" s="33" t="n">
        <v>31.1</v>
      </c>
      <c r="K30" s="33" t="n">
        <v>30.6</v>
      </c>
      <c r="L30" s="42" t="n">
        <v>20.6</v>
      </c>
    </row>
    <row r="31" s="38" customFormat="true" ht="14.25" hidden="false" customHeight="true" outlineLevel="0" collapsed="false">
      <c r="A31" s="39"/>
      <c r="B31" s="40" t="s">
        <v>1077</v>
      </c>
      <c r="C31" s="33" t="n">
        <v>170.1</v>
      </c>
      <c r="D31" s="33" t="n">
        <v>74.8</v>
      </c>
      <c r="E31" s="33" t="n">
        <v>95.3</v>
      </c>
      <c r="F31" s="103" t="s">
        <v>188</v>
      </c>
      <c r="G31" s="103" t="s">
        <v>188</v>
      </c>
      <c r="H31" s="103" t="s">
        <v>188</v>
      </c>
      <c r="I31" s="103" t="s">
        <v>188</v>
      </c>
      <c r="J31" s="103" t="s">
        <v>188</v>
      </c>
      <c r="K31" s="103" t="s">
        <v>188</v>
      </c>
      <c r="L31" s="62" t="s">
        <v>188</v>
      </c>
    </row>
    <row r="32" s="38" customFormat="true" ht="14.25" hidden="false" customHeight="true" outlineLevel="0" collapsed="false">
      <c r="A32" s="43"/>
      <c r="B32" s="115" t="s">
        <v>292</v>
      </c>
      <c r="C32" s="103" t="n">
        <v>97</v>
      </c>
      <c r="D32" s="103" t="n">
        <v>93.1</v>
      </c>
      <c r="E32" s="103" t="n">
        <v>100.3</v>
      </c>
      <c r="F32" s="103" t="s">
        <v>160</v>
      </c>
      <c r="G32" s="103" t="s">
        <v>160</v>
      </c>
      <c r="H32" s="103" t="s">
        <v>160</v>
      </c>
      <c r="I32" s="103" t="s">
        <v>160</v>
      </c>
      <c r="J32" s="103" t="s">
        <v>160</v>
      </c>
      <c r="K32" s="103" t="s">
        <v>160</v>
      </c>
      <c r="L32" s="62" t="s">
        <v>160</v>
      </c>
    </row>
    <row r="33" s="38" customFormat="true" ht="14.25" hidden="false" customHeight="true" outlineLevel="0" collapsed="false">
      <c r="A33" s="43"/>
      <c r="B33" s="115" t="s">
        <v>340</v>
      </c>
      <c r="C33" s="103" t="n">
        <v>103.1</v>
      </c>
      <c r="D33" s="103" t="n">
        <v>100.6</v>
      </c>
      <c r="E33" s="103" t="n">
        <v>105.1</v>
      </c>
      <c r="F33" s="103" t="s">
        <v>160</v>
      </c>
      <c r="G33" s="103" t="s">
        <v>160</v>
      </c>
      <c r="H33" s="103" t="s">
        <v>160</v>
      </c>
      <c r="I33" s="103" t="s">
        <v>160</v>
      </c>
      <c r="J33" s="103" t="s">
        <v>160</v>
      </c>
      <c r="K33" s="103" t="s">
        <v>160</v>
      </c>
      <c r="L33" s="62" t="s">
        <v>160</v>
      </c>
    </row>
    <row r="34" s="38" customFormat="true" ht="12.75" hidden="false" customHeight="true" outlineLevel="0" collapsed="false">
      <c r="A34" s="651" t="s">
        <v>1079</v>
      </c>
      <c r="B34" s="651"/>
      <c r="C34" s="651"/>
      <c r="D34" s="651"/>
      <c r="E34" s="651"/>
      <c r="F34" s="651"/>
      <c r="G34" s="651"/>
      <c r="H34" s="651"/>
      <c r="I34" s="651"/>
      <c r="J34" s="651"/>
      <c r="K34" s="651"/>
      <c r="L34" s="651"/>
    </row>
    <row r="35" s="38" customFormat="true" ht="12.75" hidden="false" customHeight="true" outlineLevel="0" collapsed="false">
      <c r="A35" s="358" t="s">
        <v>1080</v>
      </c>
      <c r="B35" s="358"/>
      <c r="C35" s="358"/>
      <c r="D35" s="358"/>
      <c r="E35" s="358"/>
      <c r="F35" s="358"/>
      <c r="G35" s="358"/>
      <c r="H35" s="358"/>
      <c r="I35" s="358"/>
      <c r="J35" s="358"/>
      <c r="K35" s="358"/>
      <c r="L35" s="358"/>
    </row>
    <row r="36" s="38" customFormat="true" ht="12.75" hidden="false" customHeight="true" outlineLevel="0" collapsed="false">
      <c r="A36" s="652"/>
      <c r="B36" s="652"/>
      <c r="C36" s="652"/>
      <c r="D36" s="652"/>
      <c r="E36" s="652"/>
      <c r="F36" s="652"/>
      <c r="G36" s="652"/>
      <c r="H36" s="652"/>
      <c r="I36" s="652"/>
      <c r="J36" s="652"/>
      <c r="K36" s="652"/>
      <c r="L36" s="652"/>
    </row>
    <row r="37" s="38" customFormat="true" ht="12.75" hidden="false" customHeight="true" outlineLevel="0" collapsed="false">
      <c r="A37" s="652"/>
      <c r="B37" s="652"/>
      <c r="C37" s="652"/>
      <c r="D37" s="652"/>
      <c r="E37" s="652"/>
      <c r="F37" s="652"/>
      <c r="G37" s="652"/>
      <c r="H37" s="652"/>
      <c r="I37" s="652"/>
      <c r="J37" s="652"/>
      <c r="K37" s="652"/>
      <c r="L37" s="652"/>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4:L34"/>
    <mergeCell ref="A35:L35"/>
  </mergeCells>
  <hyperlinks>
    <hyperlink ref="K1" location="'Spis tablic     List of tables'!A51" display="Powrót do spisu tablic"/>
    <hyperlink ref="K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38" width="9.62"/>
    <col collapsed="false" customWidth="true" hidden="false" outlineLevel="0" max="2" min="2" style="38" width="12.62"/>
    <col collapsed="false" customWidth="true" hidden="false" outlineLevel="0" max="13" min="3" style="38" width="10.12"/>
    <col collapsed="false" customWidth="false" hidden="false" outlineLevel="0" max="257" min="14" style="38" width="8.99"/>
  </cols>
  <sheetData>
    <row r="1" customFormat="false" ht="14.25" hidden="false" customHeight="false" outlineLevel="0" collapsed="false">
      <c r="A1" s="21" t="s">
        <v>1081</v>
      </c>
      <c r="B1" s="21"/>
      <c r="C1" s="21"/>
      <c r="D1" s="21"/>
      <c r="E1" s="21"/>
      <c r="K1" s="64" t="s">
        <v>144</v>
      </c>
      <c r="L1" s="64"/>
    </row>
    <row r="2" customFormat="false" ht="14.25" hidden="false" customHeight="false" outlineLevel="0" collapsed="false">
      <c r="A2" s="86" t="s">
        <v>1082</v>
      </c>
      <c r="B2" s="86"/>
      <c r="C2" s="86"/>
      <c r="D2" s="86"/>
      <c r="E2" s="327"/>
      <c r="K2" s="87" t="s">
        <v>146</v>
      </c>
      <c r="L2" s="87"/>
    </row>
    <row r="3" customFormat="false" ht="14.25" hidden="false" customHeight="true" outlineLevel="0" collapsed="false">
      <c r="A3" s="595" t="s">
        <v>1060</v>
      </c>
      <c r="B3" s="595"/>
      <c r="C3" s="27" t="s">
        <v>1061</v>
      </c>
      <c r="D3" s="27"/>
      <c r="E3" s="27"/>
      <c r="F3" s="69" t="s">
        <v>1062</v>
      </c>
      <c r="G3" s="69"/>
      <c r="H3" s="69"/>
      <c r="I3" s="69"/>
      <c r="J3" s="69"/>
      <c r="K3" s="69"/>
      <c r="L3" s="69"/>
    </row>
    <row r="4" customFormat="false" ht="14.25" hidden="false" customHeight="false" outlineLevel="0" collapsed="false">
      <c r="A4" s="595"/>
      <c r="B4" s="595"/>
      <c r="C4" s="27"/>
      <c r="D4" s="27"/>
      <c r="E4" s="27"/>
      <c r="F4" s="69"/>
      <c r="G4" s="69"/>
      <c r="H4" s="69"/>
      <c r="I4" s="69"/>
      <c r="J4" s="69"/>
      <c r="K4" s="69"/>
      <c r="L4" s="69"/>
    </row>
    <row r="5" customFormat="false" ht="14.25" hidden="false" customHeight="false" outlineLevel="0" collapsed="false">
      <c r="A5" s="595"/>
      <c r="B5" s="595"/>
      <c r="C5" s="27"/>
      <c r="D5" s="27"/>
      <c r="E5" s="27"/>
      <c r="F5" s="69"/>
      <c r="G5" s="69"/>
      <c r="H5" s="69"/>
      <c r="I5" s="69"/>
      <c r="J5" s="69"/>
      <c r="K5" s="69"/>
      <c r="L5" s="69"/>
    </row>
    <row r="6" customFormat="false" ht="14.25" hidden="false" customHeight="false" outlineLevel="0" collapsed="false">
      <c r="A6" s="595"/>
      <c r="B6" s="595"/>
      <c r="C6" s="27"/>
      <c r="D6" s="27"/>
      <c r="E6" s="27"/>
      <c r="F6" s="69"/>
      <c r="G6" s="69"/>
      <c r="H6" s="69"/>
      <c r="I6" s="69"/>
      <c r="J6" s="69"/>
      <c r="K6" s="69"/>
      <c r="L6" s="69"/>
    </row>
    <row r="7" customFormat="false" ht="14.25" hidden="false" customHeight="false" outlineLevel="0" collapsed="false">
      <c r="A7" s="595"/>
      <c r="B7" s="595"/>
      <c r="C7" s="27"/>
      <c r="D7" s="27"/>
      <c r="E7" s="27"/>
      <c r="F7" s="69"/>
      <c r="G7" s="69"/>
      <c r="H7" s="69"/>
      <c r="I7" s="69"/>
      <c r="J7" s="69"/>
      <c r="K7" s="69"/>
      <c r="L7" s="69"/>
    </row>
    <row r="8" customFormat="false" ht="14.25" hidden="false" customHeight="true" outlineLevel="0" collapsed="false">
      <c r="A8" s="595"/>
      <c r="B8" s="595"/>
      <c r="C8" s="27" t="s">
        <v>1083</v>
      </c>
      <c r="D8" s="28" t="s">
        <v>1064</v>
      </c>
      <c r="E8" s="27" t="s">
        <v>1065</v>
      </c>
      <c r="F8" s="27" t="s">
        <v>1084</v>
      </c>
      <c r="G8" s="27" t="s">
        <v>1067</v>
      </c>
      <c r="H8" s="27" t="s">
        <v>1085</v>
      </c>
      <c r="I8" s="28" t="s">
        <v>1086</v>
      </c>
      <c r="J8" s="69" t="s">
        <v>1070</v>
      </c>
      <c r="K8" s="69"/>
      <c r="L8" s="69"/>
    </row>
    <row r="9" customFormat="false" ht="14.25" hidden="false" customHeight="false" outlineLevel="0" collapsed="false">
      <c r="A9" s="595"/>
      <c r="B9" s="595"/>
      <c r="C9" s="27"/>
      <c r="D9" s="28"/>
      <c r="E9" s="27"/>
      <c r="F9" s="27"/>
      <c r="G9" s="27"/>
      <c r="H9" s="27"/>
      <c r="I9" s="28"/>
      <c r="J9" s="28"/>
      <c r="K9" s="69"/>
      <c r="L9" s="69"/>
    </row>
    <row r="10" customFormat="false" ht="14.25" hidden="false" customHeight="false" outlineLevel="0" collapsed="false">
      <c r="A10" s="595"/>
      <c r="B10" s="595"/>
      <c r="C10" s="27"/>
      <c r="D10" s="28"/>
      <c r="E10" s="27"/>
      <c r="F10" s="27"/>
      <c r="G10" s="27"/>
      <c r="H10" s="27"/>
      <c r="I10" s="28"/>
      <c r="J10" s="28"/>
      <c r="K10" s="69"/>
      <c r="L10" s="69"/>
    </row>
    <row r="11" customFormat="false" ht="14.25" hidden="false" customHeight="true" outlineLevel="0" collapsed="false">
      <c r="A11" s="595"/>
      <c r="B11" s="595"/>
      <c r="C11" s="27"/>
      <c r="D11" s="28"/>
      <c r="E11" s="27"/>
      <c r="F11" s="27"/>
      <c r="G11" s="27"/>
      <c r="H11" s="27"/>
      <c r="I11" s="28"/>
      <c r="J11" s="27" t="s">
        <v>1071</v>
      </c>
      <c r="K11" s="28" t="s">
        <v>1072</v>
      </c>
      <c r="L11" s="635"/>
    </row>
    <row r="12" customFormat="false" ht="14.25" hidden="false" customHeight="false" outlineLevel="0" collapsed="false">
      <c r="A12" s="595"/>
      <c r="B12" s="595"/>
      <c r="C12" s="27"/>
      <c r="D12" s="28"/>
      <c r="E12" s="27"/>
      <c r="F12" s="27"/>
      <c r="G12" s="27"/>
      <c r="H12" s="27"/>
      <c r="I12" s="28"/>
      <c r="J12" s="27"/>
      <c r="K12" s="28"/>
      <c r="L12" s="637"/>
    </row>
    <row r="13" customFormat="false" ht="14.25" hidden="false" customHeight="true" outlineLevel="0" collapsed="false">
      <c r="A13" s="595"/>
      <c r="B13" s="595"/>
      <c r="C13" s="27"/>
      <c r="D13" s="28"/>
      <c r="E13" s="27"/>
      <c r="F13" s="27"/>
      <c r="G13" s="27"/>
      <c r="H13" s="27"/>
      <c r="I13" s="28"/>
      <c r="J13" s="27"/>
      <c r="K13" s="28"/>
      <c r="L13" s="28" t="s">
        <v>1073</v>
      </c>
    </row>
    <row r="14" customFormat="false" ht="14.25" hidden="false" customHeight="false" outlineLevel="0" collapsed="false">
      <c r="A14" s="595"/>
      <c r="B14" s="595"/>
      <c r="C14" s="27"/>
      <c r="D14" s="28"/>
      <c r="E14" s="27"/>
      <c r="F14" s="27"/>
      <c r="G14" s="27"/>
      <c r="H14" s="27"/>
      <c r="I14" s="28"/>
      <c r="J14" s="27"/>
      <c r="K14" s="28"/>
      <c r="L14" s="28"/>
    </row>
    <row r="15" customFormat="false" ht="14.25" hidden="false" customHeight="true" outlineLevel="0" collapsed="false">
      <c r="A15" s="595"/>
      <c r="B15" s="595"/>
      <c r="C15" s="27"/>
      <c r="D15" s="28"/>
      <c r="E15" s="27"/>
      <c r="F15" s="27"/>
      <c r="G15" s="27"/>
      <c r="H15" s="27"/>
      <c r="I15" s="28"/>
      <c r="J15" s="27"/>
      <c r="K15" s="28"/>
      <c r="L15" s="28"/>
    </row>
    <row r="16" customFormat="false" ht="14.25" hidden="false" customHeight="false" outlineLevel="0" collapsed="false">
      <c r="A16" s="595"/>
      <c r="B16" s="595"/>
      <c r="C16" s="27"/>
      <c r="D16" s="28"/>
      <c r="E16" s="27"/>
      <c r="F16" s="27"/>
      <c r="G16" s="27"/>
      <c r="H16" s="27"/>
      <c r="I16" s="28"/>
      <c r="J16" s="27"/>
      <c r="K16" s="28"/>
      <c r="L16" s="28"/>
    </row>
    <row r="17" customFormat="false" ht="14.25" hidden="false" customHeight="false" outlineLevel="0" collapsed="false">
      <c r="A17" s="595"/>
      <c r="B17" s="595"/>
      <c r="C17" s="27"/>
      <c r="D17" s="28"/>
      <c r="E17" s="27"/>
      <c r="F17" s="27"/>
      <c r="G17" s="27"/>
      <c r="H17" s="27"/>
      <c r="I17" s="28"/>
      <c r="J17" s="27"/>
      <c r="K17" s="28"/>
      <c r="L17" s="28"/>
    </row>
    <row r="18" customFormat="false" ht="14.25" hidden="false" customHeight="false" outlineLevel="0" collapsed="false">
      <c r="A18" s="595"/>
      <c r="B18" s="595"/>
      <c r="C18" s="27"/>
      <c r="D18" s="28"/>
      <c r="E18" s="27"/>
      <c r="F18" s="27"/>
      <c r="G18" s="27"/>
      <c r="H18" s="27"/>
      <c r="I18" s="28"/>
      <c r="J18" s="27"/>
      <c r="K18" s="28"/>
      <c r="L18" s="28"/>
    </row>
    <row r="19" customFormat="false" ht="14.25" hidden="false" customHeight="false" outlineLevel="0" collapsed="false">
      <c r="A19" s="595"/>
      <c r="B19" s="595"/>
      <c r="C19" s="27"/>
      <c r="D19" s="28"/>
      <c r="E19" s="27"/>
      <c r="F19" s="27"/>
      <c r="G19" s="27"/>
      <c r="H19" s="27"/>
      <c r="I19" s="28"/>
      <c r="J19" s="27"/>
      <c r="K19" s="28"/>
      <c r="L19" s="28"/>
    </row>
    <row r="20" customFormat="false" ht="14.25" hidden="false" customHeight="false" outlineLevel="0" collapsed="false">
      <c r="A20" s="595"/>
      <c r="B20" s="595"/>
      <c r="C20" s="27"/>
      <c r="D20" s="28"/>
      <c r="E20" s="27"/>
      <c r="F20" s="27"/>
      <c r="G20" s="27"/>
      <c r="H20" s="27"/>
      <c r="I20" s="28"/>
      <c r="J20" s="27"/>
      <c r="K20" s="28"/>
      <c r="L20" s="28"/>
    </row>
    <row r="21" customFormat="false" ht="14.25" hidden="false" customHeight="true" outlineLevel="0" collapsed="false">
      <c r="A21" s="595"/>
      <c r="B21" s="595"/>
      <c r="C21" s="28" t="s">
        <v>1074</v>
      </c>
      <c r="D21" s="28"/>
      <c r="E21" s="28"/>
      <c r="F21" s="28"/>
      <c r="G21" s="28"/>
      <c r="H21" s="28"/>
      <c r="I21" s="28"/>
      <c r="J21" s="28"/>
      <c r="K21" s="28"/>
      <c r="L21" s="28"/>
    </row>
    <row r="22" customFormat="false" ht="14.25" hidden="false" customHeight="false" outlineLevel="0" collapsed="false">
      <c r="A22" s="595"/>
      <c r="B22" s="595"/>
      <c r="C22" s="28"/>
      <c r="D22" s="28"/>
      <c r="E22" s="28"/>
      <c r="F22" s="28"/>
      <c r="G22" s="28"/>
      <c r="H22" s="28"/>
      <c r="I22" s="28"/>
      <c r="J22" s="28"/>
      <c r="K22" s="28"/>
      <c r="L22" s="28"/>
    </row>
    <row r="23" customFormat="false" ht="24.95" hidden="false" customHeight="true" outlineLevel="0" collapsed="false">
      <c r="A23" s="457" t="s">
        <v>1087</v>
      </c>
      <c r="B23" s="457"/>
      <c r="C23" s="457"/>
      <c r="D23" s="457"/>
      <c r="E23" s="457"/>
      <c r="F23" s="457"/>
      <c r="G23" s="457"/>
      <c r="H23" s="457"/>
      <c r="I23" s="457"/>
      <c r="J23" s="457"/>
      <c r="K23" s="457"/>
      <c r="L23" s="457"/>
    </row>
    <row r="24" customFormat="false" ht="14.25" hidden="false" customHeight="false" outlineLevel="0" collapsed="false">
      <c r="A24" s="39" t="n">
        <v>2010</v>
      </c>
      <c r="B24" s="40" t="s">
        <v>172</v>
      </c>
      <c r="C24" s="103" t="s">
        <v>188</v>
      </c>
      <c r="D24" s="103" t="s">
        <v>188</v>
      </c>
      <c r="E24" s="103" t="s">
        <v>188</v>
      </c>
      <c r="F24" s="33" t="n">
        <v>363.5</v>
      </c>
      <c r="G24" s="33" t="n">
        <v>121.8</v>
      </c>
      <c r="H24" s="33" t="n">
        <v>76.7</v>
      </c>
      <c r="I24" s="33" t="n">
        <v>121.9</v>
      </c>
      <c r="J24" s="33" t="n">
        <v>43.1</v>
      </c>
      <c r="K24" s="33" t="n">
        <v>42.4</v>
      </c>
      <c r="L24" s="42" t="n">
        <v>26.4</v>
      </c>
    </row>
    <row r="25" customFormat="false" ht="14.25" hidden="false" customHeight="false" outlineLevel="0" collapsed="false">
      <c r="A25" s="43"/>
      <c r="B25" s="40" t="s">
        <v>1088</v>
      </c>
      <c r="C25" s="33" t="n">
        <v>176.2</v>
      </c>
      <c r="D25" s="33" t="n">
        <v>82.7</v>
      </c>
      <c r="E25" s="33" t="n">
        <v>93.5</v>
      </c>
      <c r="F25" s="33" t="n">
        <v>382.1</v>
      </c>
      <c r="G25" s="33" t="n">
        <v>135.9</v>
      </c>
      <c r="H25" s="33" t="n">
        <v>87.1</v>
      </c>
      <c r="I25" s="33" t="n">
        <v>118</v>
      </c>
      <c r="J25" s="33" t="n">
        <v>41.1</v>
      </c>
      <c r="K25" s="33" t="n">
        <v>40.5</v>
      </c>
      <c r="L25" s="42" t="n">
        <v>21.2</v>
      </c>
    </row>
    <row r="26" customFormat="false" ht="14.25" hidden="false" customHeight="false" outlineLevel="0" collapsed="false">
      <c r="A26" s="43"/>
      <c r="B26" s="40" t="s">
        <v>1078</v>
      </c>
      <c r="C26" s="33" t="n">
        <v>164.6</v>
      </c>
      <c r="D26" s="33" t="n">
        <v>81.5</v>
      </c>
      <c r="E26" s="33" t="n">
        <v>83.1</v>
      </c>
      <c r="F26" s="33" t="n">
        <v>375.8</v>
      </c>
      <c r="G26" s="33" t="n">
        <v>119.3</v>
      </c>
      <c r="H26" s="33" t="n">
        <v>93.1</v>
      </c>
      <c r="I26" s="33" t="n">
        <v>123.1</v>
      </c>
      <c r="J26" s="33" t="n">
        <v>40.3</v>
      </c>
      <c r="K26" s="33" t="n">
        <v>39.6</v>
      </c>
      <c r="L26" s="42" t="n">
        <v>21.2</v>
      </c>
    </row>
    <row r="27" customFormat="false" ht="14.25" hidden="false" customHeight="false" outlineLevel="0" collapsed="false">
      <c r="A27" s="43"/>
      <c r="B27" s="82"/>
      <c r="C27" s="45"/>
      <c r="D27" s="45"/>
      <c r="E27" s="45"/>
      <c r="F27" s="45"/>
      <c r="G27" s="45"/>
      <c r="H27" s="45"/>
      <c r="I27" s="45"/>
      <c r="J27" s="45"/>
      <c r="K27" s="45"/>
      <c r="L27" s="46"/>
    </row>
    <row r="28" customFormat="false" ht="14.25" hidden="false" customHeight="false" outlineLevel="0" collapsed="false">
      <c r="A28" s="39" t="n">
        <v>2011</v>
      </c>
      <c r="B28" s="40" t="s">
        <v>172</v>
      </c>
      <c r="C28" s="103" t="s">
        <v>188</v>
      </c>
      <c r="D28" s="103" t="s">
        <v>188</v>
      </c>
      <c r="E28" s="103" t="s">
        <v>188</v>
      </c>
      <c r="F28" s="33" t="n">
        <v>301.2</v>
      </c>
      <c r="G28" s="33" t="n">
        <v>114.1</v>
      </c>
      <c r="H28" s="33" t="n">
        <v>66.8</v>
      </c>
      <c r="I28" s="33" t="n">
        <v>87.3</v>
      </c>
      <c r="J28" s="33" t="n">
        <v>32.9</v>
      </c>
      <c r="K28" s="33" t="n">
        <v>32.3</v>
      </c>
      <c r="L28" s="42" t="n">
        <v>21.1</v>
      </c>
    </row>
    <row r="29" customFormat="false" ht="14.25" hidden="false" customHeight="false" outlineLevel="0" collapsed="false">
      <c r="A29" s="43"/>
      <c r="B29" s="40" t="s">
        <v>1077</v>
      </c>
      <c r="C29" s="33" t="n">
        <v>174.6</v>
      </c>
      <c r="D29" s="33" t="n">
        <v>80</v>
      </c>
      <c r="E29" s="33" t="n">
        <v>94.6</v>
      </c>
      <c r="F29" s="33" t="n">
        <v>312.3</v>
      </c>
      <c r="G29" s="33" t="n">
        <v>107</v>
      </c>
      <c r="H29" s="33" t="n">
        <v>69.6</v>
      </c>
      <c r="I29" s="33" t="n">
        <v>101.6</v>
      </c>
      <c r="J29" s="33" t="n">
        <v>34</v>
      </c>
      <c r="K29" s="33" t="n">
        <v>33.3</v>
      </c>
      <c r="L29" s="42" t="n">
        <v>18.7</v>
      </c>
    </row>
    <row r="30" customFormat="false" ht="14.25" hidden="false" customHeight="false" outlineLevel="0" collapsed="false">
      <c r="A30" s="43"/>
      <c r="B30" s="40" t="s">
        <v>1078</v>
      </c>
      <c r="C30" s="33" t="n">
        <v>164.1</v>
      </c>
      <c r="D30" s="33" t="n">
        <v>74</v>
      </c>
      <c r="E30" s="33" t="n">
        <v>90.2</v>
      </c>
      <c r="F30" s="33" t="n">
        <v>293</v>
      </c>
      <c r="G30" s="33" t="n">
        <v>86.9</v>
      </c>
      <c r="H30" s="33" t="n">
        <v>73</v>
      </c>
      <c r="I30" s="33" t="n">
        <v>100</v>
      </c>
      <c r="J30" s="33" t="n">
        <v>33.1</v>
      </c>
      <c r="K30" s="33" t="n">
        <v>32.5</v>
      </c>
      <c r="L30" s="42" t="n">
        <v>18.8</v>
      </c>
    </row>
    <row r="31" customFormat="false" ht="14.25" hidden="false" customHeight="false" outlineLevel="0" collapsed="false">
      <c r="A31" s="43"/>
      <c r="B31" s="82"/>
      <c r="C31" s="45"/>
      <c r="D31" s="45"/>
      <c r="E31" s="45"/>
      <c r="F31" s="45"/>
      <c r="G31" s="45"/>
      <c r="H31" s="45"/>
      <c r="I31" s="45"/>
      <c r="J31" s="45"/>
      <c r="K31" s="45"/>
      <c r="L31" s="46"/>
    </row>
    <row r="32" customFormat="false" ht="14.25" hidden="false" customHeight="false" outlineLevel="0" collapsed="false">
      <c r="A32" s="39" t="n">
        <v>2012</v>
      </c>
      <c r="B32" s="40" t="s">
        <v>172</v>
      </c>
      <c r="C32" s="103" t="s">
        <v>188</v>
      </c>
      <c r="D32" s="103" t="s">
        <v>188</v>
      </c>
      <c r="E32" s="103" t="s">
        <v>188</v>
      </c>
      <c r="F32" s="33" t="n">
        <v>233.9</v>
      </c>
      <c r="G32" s="33" t="n">
        <v>89.8</v>
      </c>
      <c r="H32" s="33" t="n">
        <v>51.5</v>
      </c>
      <c r="I32" s="33" t="n">
        <v>62</v>
      </c>
      <c r="J32" s="33" t="n">
        <v>30.7</v>
      </c>
      <c r="K32" s="33" t="n">
        <v>30.2</v>
      </c>
      <c r="L32" s="42" t="n">
        <v>20.3</v>
      </c>
    </row>
    <row r="33" customFormat="false" ht="14.25" hidden="false" customHeight="false" outlineLevel="0" collapsed="false">
      <c r="A33" s="39"/>
      <c r="B33" s="40" t="s">
        <v>1089</v>
      </c>
      <c r="C33" s="33" t="n">
        <v>169.3</v>
      </c>
      <c r="D33" s="33" t="n">
        <v>74.4</v>
      </c>
      <c r="E33" s="33" t="n">
        <v>94.9</v>
      </c>
      <c r="F33" s="103" t="s">
        <v>188</v>
      </c>
      <c r="G33" s="103" t="s">
        <v>188</v>
      </c>
      <c r="H33" s="103" t="s">
        <v>188</v>
      </c>
      <c r="I33" s="103" t="s">
        <v>188</v>
      </c>
      <c r="J33" s="103" t="s">
        <v>188</v>
      </c>
      <c r="K33" s="103" t="s">
        <v>188</v>
      </c>
      <c r="L33" s="62" t="s">
        <v>188</v>
      </c>
    </row>
    <row r="34" customFormat="false" ht="14.25" hidden="false" customHeight="false" outlineLevel="0" collapsed="false">
      <c r="A34" s="43"/>
      <c r="B34" s="115" t="s">
        <v>292</v>
      </c>
      <c r="C34" s="103" t="n">
        <v>96.9</v>
      </c>
      <c r="D34" s="103" t="n">
        <v>93</v>
      </c>
      <c r="E34" s="103" t="n">
        <v>100.3</v>
      </c>
      <c r="F34" s="103" t="s">
        <v>160</v>
      </c>
      <c r="G34" s="103" t="s">
        <v>160</v>
      </c>
      <c r="H34" s="103" t="s">
        <v>160</v>
      </c>
      <c r="I34" s="103" t="s">
        <v>160</v>
      </c>
      <c r="J34" s="103" t="s">
        <v>160</v>
      </c>
      <c r="K34" s="103" t="s">
        <v>160</v>
      </c>
      <c r="L34" s="62" t="s">
        <v>160</v>
      </c>
    </row>
    <row r="35" customFormat="false" ht="14.25" hidden="false" customHeight="false" outlineLevel="0" collapsed="false">
      <c r="A35" s="43"/>
      <c r="B35" s="115" t="s">
        <v>340</v>
      </c>
      <c r="C35" s="103" t="n">
        <v>103.1</v>
      </c>
      <c r="D35" s="103" t="n">
        <v>100.6</v>
      </c>
      <c r="E35" s="103" t="n">
        <v>105.2</v>
      </c>
      <c r="F35" s="103" t="s">
        <v>160</v>
      </c>
      <c r="G35" s="103" t="s">
        <v>160</v>
      </c>
      <c r="H35" s="103" t="s">
        <v>160</v>
      </c>
      <c r="I35" s="103" t="s">
        <v>160</v>
      </c>
      <c r="J35" s="103" t="s">
        <v>160</v>
      </c>
      <c r="K35" s="103" t="s">
        <v>160</v>
      </c>
      <c r="L35" s="62" t="s">
        <v>160</v>
      </c>
    </row>
    <row r="36" customFormat="false" ht="14.25" hidden="false" customHeight="true" outlineLevel="0" collapsed="false">
      <c r="A36" s="651" t="s">
        <v>1079</v>
      </c>
      <c r="B36" s="651"/>
      <c r="C36" s="651"/>
      <c r="D36" s="651"/>
      <c r="E36" s="651"/>
      <c r="F36" s="651"/>
      <c r="G36" s="651"/>
      <c r="H36" s="651"/>
      <c r="I36" s="651"/>
      <c r="J36" s="651"/>
      <c r="K36" s="651"/>
      <c r="L36" s="651"/>
    </row>
    <row r="37" customFormat="false" ht="14.25" hidden="false" customHeight="true" outlineLevel="0" collapsed="false">
      <c r="A37" s="358" t="s">
        <v>1080</v>
      </c>
      <c r="B37" s="358"/>
      <c r="C37" s="358"/>
      <c r="D37" s="358"/>
      <c r="E37" s="358"/>
      <c r="F37" s="358"/>
      <c r="G37" s="358"/>
      <c r="H37" s="358"/>
      <c r="I37" s="358"/>
      <c r="J37" s="358"/>
      <c r="K37" s="358"/>
      <c r="L37" s="358"/>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6:L36"/>
    <mergeCell ref="A37:L37"/>
  </mergeCells>
  <hyperlinks>
    <hyperlink ref="K1" location="'Spis tablic     List of tables'!A52" display="Powrót do spisu tablic"/>
    <hyperlink ref="K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8.9921875" defaultRowHeight="12.75" zeroHeight="false" outlineLevelRow="0" outlineLevelCol="0"/>
  <cols>
    <col collapsed="false" customWidth="true" hidden="false" outlineLevel="0" max="1" min="1" style="165" width="8.62"/>
    <col collapsed="false" customWidth="true" hidden="false" outlineLevel="0" max="2" min="2" style="165" width="13.62"/>
    <col collapsed="false" customWidth="true" hidden="false" outlineLevel="0" max="5" min="3" style="165" width="14.62"/>
    <col collapsed="false" customWidth="true" hidden="false" outlineLevel="0" max="6" min="6" style="165" width="11.24"/>
    <col collapsed="false" customWidth="true" hidden="false" outlineLevel="0" max="9" min="7" style="165" width="14.62"/>
    <col collapsed="false" customWidth="true" hidden="false" outlineLevel="0" max="10" min="10" style="165" width="10.25"/>
    <col collapsed="false" customWidth="true" hidden="false" outlineLevel="0" max="11" min="11" style="165" width="9.12"/>
    <col collapsed="false" customWidth="true" hidden="false" outlineLevel="0" max="14" min="12" style="165" width="10.25"/>
    <col collapsed="false" customWidth="false" hidden="false" outlineLevel="0" max="257" min="15" style="165" width="8.99"/>
  </cols>
  <sheetData>
    <row r="1" s="653" customFormat="true" ht="14.85" hidden="false" customHeight="true" outlineLevel="0" collapsed="false">
      <c r="A1" s="576" t="s">
        <v>1090</v>
      </c>
      <c r="B1" s="576"/>
      <c r="C1" s="576"/>
      <c r="D1" s="576"/>
      <c r="E1" s="576"/>
      <c r="F1" s="576"/>
      <c r="G1" s="167"/>
      <c r="H1" s="64" t="s">
        <v>144</v>
      </c>
      <c r="I1" s="64"/>
    </row>
    <row r="2" s="653" customFormat="true" ht="14.85" hidden="false" customHeight="true" outlineLevel="0" collapsed="false">
      <c r="A2" s="564" t="s">
        <v>1091</v>
      </c>
      <c r="B2" s="564"/>
      <c r="C2" s="564"/>
      <c r="D2" s="564"/>
      <c r="E2" s="564"/>
      <c r="F2" s="564"/>
      <c r="G2" s="564"/>
      <c r="H2" s="87" t="s">
        <v>146</v>
      </c>
      <c r="I2" s="87"/>
    </row>
    <row r="3" s="409" customFormat="true" ht="14.1" hidden="false" customHeight="true" outlineLevel="0" collapsed="false">
      <c r="A3" s="171" t="s">
        <v>1092</v>
      </c>
      <c r="B3" s="171"/>
      <c r="C3" s="617"/>
      <c r="D3" s="408"/>
      <c r="E3" s="654"/>
      <c r="F3" s="617"/>
      <c r="G3" s="408"/>
      <c r="H3" s="408"/>
      <c r="I3" s="655"/>
    </row>
    <row r="4" s="409" customFormat="true" ht="55.5" hidden="false" customHeight="true" outlineLevel="0" collapsed="false">
      <c r="A4" s="171"/>
      <c r="B4" s="171"/>
      <c r="C4" s="656" t="s">
        <v>1093</v>
      </c>
      <c r="D4" s="175" t="s">
        <v>953</v>
      </c>
      <c r="E4" s="657" t="s">
        <v>954</v>
      </c>
      <c r="F4" s="656" t="s">
        <v>1094</v>
      </c>
      <c r="G4" s="175" t="s">
        <v>1095</v>
      </c>
      <c r="H4" s="175" t="s">
        <v>1096</v>
      </c>
      <c r="I4" s="178" t="s">
        <v>1097</v>
      </c>
    </row>
    <row r="5" s="409" customFormat="true" ht="32.25" hidden="false" customHeight="true" outlineLevel="0" collapsed="false">
      <c r="A5" s="171"/>
      <c r="B5" s="171"/>
      <c r="C5" s="438" t="s">
        <v>1098</v>
      </c>
      <c r="D5" s="438"/>
      <c r="E5" s="438"/>
      <c r="F5" s="178" t="s">
        <v>1099</v>
      </c>
      <c r="G5" s="178"/>
      <c r="H5" s="178"/>
      <c r="I5" s="178"/>
    </row>
    <row r="6" s="409" customFormat="true" ht="12.75" hidden="false" customHeight="true" outlineLevel="0" collapsed="false">
      <c r="A6" s="615" t="n">
        <v>2010</v>
      </c>
      <c r="B6" s="658" t="s">
        <v>413</v>
      </c>
      <c r="C6" s="659" t="s">
        <v>1100</v>
      </c>
      <c r="D6" s="659" t="s">
        <v>1101</v>
      </c>
      <c r="E6" s="659" t="s">
        <v>1102</v>
      </c>
      <c r="F6" s="660" t="n">
        <v>78480</v>
      </c>
      <c r="G6" s="660" t="n">
        <v>12972</v>
      </c>
      <c r="H6" s="660" t="n">
        <v>36572</v>
      </c>
      <c r="I6" s="661" t="n">
        <v>27868</v>
      </c>
    </row>
    <row r="7" s="409" customFormat="true" ht="12.75" hidden="false" customHeight="true" outlineLevel="0" collapsed="false">
      <c r="A7" s="412"/>
      <c r="B7" s="618" t="s">
        <v>296</v>
      </c>
      <c r="C7" s="619" t="n">
        <v>71.9</v>
      </c>
      <c r="D7" s="619" t="n">
        <v>74.9</v>
      </c>
      <c r="E7" s="191" t="n">
        <v>29</v>
      </c>
      <c r="F7" s="619" t="n">
        <v>109.8</v>
      </c>
      <c r="G7" s="619" t="n">
        <v>118.9</v>
      </c>
      <c r="H7" s="619" t="n">
        <v>101.5</v>
      </c>
      <c r="I7" s="620" t="n">
        <v>117.7</v>
      </c>
    </row>
    <row r="8" s="409" customFormat="true" ht="12.75" hidden="false" customHeight="true" outlineLevel="0" collapsed="false">
      <c r="A8" s="412" t="n">
        <v>2011</v>
      </c>
      <c r="B8" s="626" t="s">
        <v>423</v>
      </c>
      <c r="C8" s="662" t="s">
        <v>1103</v>
      </c>
      <c r="D8" s="414" t="s">
        <v>1104</v>
      </c>
      <c r="E8" s="414" t="s">
        <v>1105</v>
      </c>
      <c r="F8" s="662" t="n">
        <v>8367</v>
      </c>
      <c r="G8" s="662" t="n">
        <v>637</v>
      </c>
      <c r="H8" s="662" t="n">
        <v>3156</v>
      </c>
      <c r="I8" s="663" t="n">
        <v>4337</v>
      </c>
    </row>
    <row r="9" s="409" customFormat="true" ht="12.75" hidden="false" customHeight="true" outlineLevel="0" collapsed="false">
      <c r="A9" s="412"/>
      <c r="B9" s="626" t="s">
        <v>416</v>
      </c>
      <c r="C9" s="662" t="s">
        <v>1106</v>
      </c>
      <c r="D9" s="414" t="s">
        <v>1107</v>
      </c>
      <c r="E9" s="664" t="s">
        <v>1108</v>
      </c>
      <c r="F9" s="662" t="n">
        <v>18061</v>
      </c>
      <c r="G9" s="662" t="n">
        <v>1408</v>
      </c>
      <c r="H9" s="662" t="n">
        <v>5747</v>
      </c>
      <c r="I9" s="663" t="n">
        <v>10513</v>
      </c>
    </row>
    <row r="10" s="409" customFormat="true" ht="12.75" hidden="false" customHeight="true" outlineLevel="0" collapsed="false">
      <c r="A10" s="412"/>
      <c r="B10" s="626" t="s">
        <v>419</v>
      </c>
      <c r="C10" s="662" t="s">
        <v>1109</v>
      </c>
      <c r="D10" s="414" t="s">
        <v>1110</v>
      </c>
      <c r="E10" s="414" t="s">
        <v>1111</v>
      </c>
      <c r="F10" s="662" t="n">
        <v>27505</v>
      </c>
      <c r="G10" s="662" t="n">
        <v>2388</v>
      </c>
      <c r="H10" s="662" t="n">
        <v>8751</v>
      </c>
      <c r="I10" s="663" t="n">
        <v>15791</v>
      </c>
    </row>
    <row r="11" s="409" customFormat="true" ht="12.75" hidden="false" customHeight="true" outlineLevel="0" collapsed="false">
      <c r="A11" s="412"/>
      <c r="B11" s="626" t="s">
        <v>413</v>
      </c>
      <c r="C11" s="665" t="s">
        <v>1112</v>
      </c>
      <c r="D11" s="664" t="s">
        <v>1113</v>
      </c>
      <c r="E11" s="664" t="s">
        <v>1114</v>
      </c>
      <c r="F11" s="662" t="n">
        <v>74855</v>
      </c>
      <c r="G11" s="662" t="n">
        <v>11586</v>
      </c>
      <c r="H11" s="662" t="n">
        <v>33024</v>
      </c>
      <c r="I11" s="663" t="n">
        <v>29320</v>
      </c>
    </row>
    <row r="12" s="409" customFormat="true" ht="12.75" hidden="false" customHeight="true" outlineLevel="0" collapsed="false">
      <c r="A12" s="412"/>
      <c r="B12" s="618" t="s">
        <v>296</v>
      </c>
      <c r="C12" s="191" t="n">
        <v>90.9</v>
      </c>
      <c r="D12" s="191" t="n">
        <v>94.5</v>
      </c>
      <c r="E12" s="191" t="n">
        <v>112.1</v>
      </c>
      <c r="F12" s="619" t="s">
        <v>160</v>
      </c>
      <c r="G12" s="619" t="s">
        <v>160</v>
      </c>
      <c r="H12" s="619" t="n">
        <v>90.3</v>
      </c>
      <c r="I12" s="620" t="n">
        <v>105.2</v>
      </c>
    </row>
    <row r="13" s="409" customFormat="true" ht="12.75" hidden="false" customHeight="true" outlineLevel="0" collapsed="false">
      <c r="A13" s="412" t="n">
        <v>2012</v>
      </c>
      <c r="B13" s="626" t="s">
        <v>423</v>
      </c>
      <c r="C13" s="414" t="s">
        <v>1115</v>
      </c>
      <c r="D13" s="414" t="s">
        <v>1116</v>
      </c>
      <c r="E13" s="414" t="s">
        <v>1117</v>
      </c>
      <c r="F13" s="662" t="n">
        <v>9619</v>
      </c>
      <c r="G13" s="662" t="n">
        <v>695</v>
      </c>
      <c r="H13" s="662" t="n">
        <v>3382</v>
      </c>
      <c r="I13" s="663" t="n">
        <v>5326</v>
      </c>
    </row>
    <row r="14" s="409" customFormat="true" ht="12.75" hidden="false" customHeight="true" outlineLevel="0" collapsed="false">
      <c r="A14" s="412"/>
      <c r="B14" s="626" t="s">
        <v>416</v>
      </c>
      <c r="C14" s="414" t="s">
        <v>1118</v>
      </c>
      <c r="D14" s="414" t="s">
        <v>1119</v>
      </c>
      <c r="E14" s="414" t="s">
        <v>1120</v>
      </c>
      <c r="F14" s="662" t="n">
        <v>18833</v>
      </c>
      <c r="G14" s="662" t="n">
        <v>1526</v>
      </c>
      <c r="H14" s="662" t="n">
        <v>6164</v>
      </c>
      <c r="I14" s="663" t="n">
        <v>10730</v>
      </c>
    </row>
    <row r="15" s="409" customFormat="true" ht="12.75" hidden="false" customHeight="true" outlineLevel="0" collapsed="false">
      <c r="A15" s="412"/>
      <c r="B15" s="618" t="s">
        <v>296</v>
      </c>
      <c r="C15" s="619" t="n">
        <v>109.9</v>
      </c>
      <c r="D15" s="619" t="n">
        <v>115</v>
      </c>
      <c r="E15" s="191" t="n">
        <v>94</v>
      </c>
      <c r="F15" s="619" t="n">
        <v>104.3</v>
      </c>
      <c r="G15" s="619" t="n">
        <v>108.3</v>
      </c>
      <c r="H15" s="619" t="n">
        <v>107.3</v>
      </c>
      <c r="I15" s="620" t="n">
        <v>102.1</v>
      </c>
    </row>
    <row r="16" s="409" customFormat="true" ht="12.75" hidden="false" customHeight="true" outlineLevel="0" collapsed="false">
      <c r="A16" s="412" t="n">
        <v>2011</v>
      </c>
      <c r="B16" s="247" t="s">
        <v>173</v>
      </c>
      <c r="C16" s="666" t="n">
        <v>1737</v>
      </c>
      <c r="D16" s="666" t="n">
        <v>1519</v>
      </c>
      <c r="E16" s="666" t="n">
        <v>37</v>
      </c>
      <c r="F16" s="666" t="n">
        <v>3406</v>
      </c>
      <c r="G16" s="666" t="n">
        <v>327</v>
      </c>
      <c r="H16" s="666" t="n">
        <v>862</v>
      </c>
      <c r="I16" s="667" t="n">
        <v>2185</v>
      </c>
    </row>
    <row r="17" s="409" customFormat="true" ht="12.75" hidden="false" customHeight="true" outlineLevel="0" collapsed="false">
      <c r="A17" s="412"/>
      <c r="B17" s="247" t="s">
        <v>174</v>
      </c>
      <c r="C17" s="666" t="n">
        <v>2614</v>
      </c>
      <c r="D17" s="666" t="n">
        <v>2246</v>
      </c>
      <c r="E17" s="666" t="n">
        <v>12</v>
      </c>
      <c r="F17" s="666" t="n">
        <v>2955</v>
      </c>
      <c r="G17" s="666" t="n">
        <v>171</v>
      </c>
      <c r="H17" s="666" t="n">
        <v>824</v>
      </c>
      <c r="I17" s="667" t="n">
        <v>1904</v>
      </c>
    </row>
    <row r="18" s="409" customFormat="true" ht="12.75" hidden="false" customHeight="true" outlineLevel="0" collapsed="false">
      <c r="A18" s="412"/>
      <c r="B18" s="247" t="s">
        <v>175</v>
      </c>
      <c r="C18" s="666" t="n">
        <v>2042</v>
      </c>
      <c r="D18" s="666" t="n">
        <v>1791</v>
      </c>
      <c r="E18" s="666" t="n">
        <v>19</v>
      </c>
      <c r="F18" s="666" t="n">
        <v>3333</v>
      </c>
      <c r="G18" s="666" t="n">
        <v>274</v>
      </c>
      <c r="H18" s="666" t="n">
        <v>905</v>
      </c>
      <c r="I18" s="667" t="n">
        <v>2087</v>
      </c>
    </row>
    <row r="19" s="409" customFormat="true" ht="12.75" hidden="false" customHeight="true" outlineLevel="0" collapsed="false">
      <c r="A19" s="412"/>
      <c r="B19" s="247" t="s">
        <v>358</v>
      </c>
      <c r="C19" s="666" t="n">
        <v>978</v>
      </c>
      <c r="D19" s="666" t="n">
        <v>684</v>
      </c>
      <c r="E19" s="666" t="n">
        <v>2</v>
      </c>
      <c r="F19" s="666" t="n">
        <v>2940</v>
      </c>
      <c r="G19" s="666" t="n">
        <v>332</v>
      </c>
      <c r="H19" s="666" t="n">
        <v>1083</v>
      </c>
      <c r="I19" s="667" t="n">
        <v>1488</v>
      </c>
    </row>
    <row r="20" s="409" customFormat="true" ht="12.75" hidden="false" customHeight="true" outlineLevel="0" collapsed="false">
      <c r="A20" s="412"/>
      <c r="B20" s="247" t="s">
        <v>359</v>
      </c>
      <c r="C20" s="666" t="n">
        <v>6150</v>
      </c>
      <c r="D20" s="666" t="n">
        <v>5185</v>
      </c>
      <c r="E20" s="666" t="n">
        <v>17</v>
      </c>
      <c r="F20" s="666" t="n">
        <v>3481</v>
      </c>
      <c r="G20" s="666" t="n">
        <v>287</v>
      </c>
      <c r="H20" s="666" t="n">
        <v>1039</v>
      </c>
      <c r="I20" s="667" t="n">
        <v>2088</v>
      </c>
    </row>
    <row r="21" s="409" customFormat="true" ht="12.75" hidden="false" customHeight="true" outlineLevel="0" collapsed="false">
      <c r="A21" s="412"/>
      <c r="B21" s="247" t="s">
        <v>360</v>
      </c>
      <c r="C21" s="666" t="n">
        <v>2455</v>
      </c>
      <c r="D21" s="666" t="n">
        <v>2209</v>
      </c>
      <c r="E21" s="666" t="n">
        <v>0</v>
      </c>
      <c r="F21" s="666" t="n">
        <v>3023</v>
      </c>
      <c r="G21" s="666" t="n">
        <v>361</v>
      </c>
      <c r="H21" s="666" t="n">
        <v>883</v>
      </c>
      <c r="I21" s="667" t="n">
        <v>1702</v>
      </c>
    </row>
    <row r="22" s="409" customFormat="true" ht="12.75" hidden="false" customHeight="true" outlineLevel="0" collapsed="false">
      <c r="A22" s="412"/>
      <c r="B22" s="247" t="s">
        <v>361</v>
      </c>
      <c r="C22" s="666" t="n">
        <v>1348</v>
      </c>
      <c r="D22" s="666" t="n">
        <v>1269</v>
      </c>
      <c r="E22" s="668" t="s">
        <v>188</v>
      </c>
      <c r="F22" s="666" t="n">
        <v>3700</v>
      </c>
      <c r="G22" s="666" t="n">
        <v>407</v>
      </c>
      <c r="H22" s="666" t="n">
        <v>1099</v>
      </c>
      <c r="I22" s="667" t="n">
        <v>2116</v>
      </c>
    </row>
    <row r="23" s="409" customFormat="true" ht="12.75" hidden="false" customHeight="true" outlineLevel="0" collapsed="false">
      <c r="A23" s="412"/>
      <c r="B23" s="247" t="s">
        <v>362</v>
      </c>
      <c r="C23" s="666" t="n">
        <v>2297</v>
      </c>
      <c r="D23" s="666" t="n">
        <v>2163</v>
      </c>
      <c r="E23" s="666" t="n">
        <v>13</v>
      </c>
      <c r="F23" s="666" t="n">
        <v>3102</v>
      </c>
      <c r="G23" s="666" t="n">
        <v>365</v>
      </c>
      <c r="H23" s="666" t="n">
        <v>1055</v>
      </c>
      <c r="I23" s="667" t="n">
        <v>1616</v>
      </c>
    </row>
    <row r="24" s="409" customFormat="true" ht="12.75" hidden="false" customHeight="true" outlineLevel="0" collapsed="false">
      <c r="A24" s="412"/>
      <c r="B24" s="247" t="s">
        <v>363</v>
      </c>
      <c r="C24" s="666" t="n">
        <v>798</v>
      </c>
      <c r="D24" s="666" t="n">
        <v>694</v>
      </c>
      <c r="E24" s="668" t="s">
        <v>188</v>
      </c>
      <c r="F24" s="666" t="n">
        <v>3597</v>
      </c>
      <c r="G24" s="666" t="n">
        <v>312</v>
      </c>
      <c r="H24" s="666" t="n">
        <v>1121</v>
      </c>
      <c r="I24" s="667" t="n">
        <v>2108</v>
      </c>
    </row>
    <row r="25" s="409" customFormat="true" ht="12.75" hidden="false" customHeight="true" outlineLevel="0" collapsed="false">
      <c r="A25" s="412"/>
      <c r="B25" s="618" t="s">
        <v>296</v>
      </c>
      <c r="C25" s="619" t="n">
        <v>80.5</v>
      </c>
      <c r="D25" s="619" t="n">
        <v>77.1</v>
      </c>
      <c r="E25" s="191" t="s">
        <v>160</v>
      </c>
      <c r="F25" s="619" t="s">
        <v>160</v>
      </c>
      <c r="G25" s="619" t="s">
        <v>160</v>
      </c>
      <c r="H25" s="619" t="n">
        <v>116.9</v>
      </c>
      <c r="I25" s="620" t="n">
        <v>112.1</v>
      </c>
    </row>
    <row r="26" s="409" customFormat="true" ht="12.75" hidden="false" customHeight="true" outlineLevel="0" collapsed="false">
      <c r="A26" s="412" t="n">
        <v>2012</v>
      </c>
      <c r="B26" s="247" t="s">
        <v>364</v>
      </c>
      <c r="C26" s="662" t="n">
        <v>2181</v>
      </c>
      <c r="D26" s="662" t="n">
        <v>2092</v>
      </c>
      <c r="E26" s="669" t="s">
        <v>188</v>
      </c>
      <c r="F26" s="662" t="n">
        <v>3147</v>
      </c>
      <c r="G26" s="662" t="n">
        <v>154</v>
      </c>
      <c r="H26" s="662" t="n">
        <v>1212</v>
      </c>
      <c r="I26" s="663" t="n">
        <v>1697</v>
      </c>
    </row>
    <row r="27" s="409" customFormat="true" ht="12.75" hidden="false" customHeight="true" outlineLevel="0" collapsed="false">
      <c r="A27" s="412"/>
      <c r="B27" s="247" t="s">
        <v>365</v>
      </c>
      <c r="C27" s="662" t="n">
        <v>2192</v>
      </c>
      <c r="D27" s="662" t="n">
        <v>2043</v>
      </c>
      <c r="E27" s="669" t="s">
        <v>188</v>
      </c>
      <c r="F27" s="662" t="n">
        <v>3050</v>
      </c>
      <c r="G27" s="662" t="n">
        <v>246</v>
      </c>
      <c r="H27" s="662" t="n">
        <v>997</v>
      </c>
      <c r="I27" s="663" t="n">
        <v>1750</v>
      </c>
    </row>
    <row r="28" s="409" customFormat="true" ht="12.75" hidden="false" customHeight="true" outlineLevel="0" collapsed="false">
      <c r="A28" s="412"/>
      <c r="B28" s="247" t="s">
        <v>366</v>
      </c>
      <c r="C28" s="662" t="n">
        <v>2826</v>
      </c>
      <c r="D28" s="662" t="n">
        <v>2464</v>
      </c>
      <c r="E28" s="662" t="n">
        <v>2</v>
      </c>
      <c r="F28" s="662" t="n">
        <v>3422</v>
      </c>
      <c r="G28" s="662" t="n">
        <v>295</v>
      </c>
      <c r="H28" s="662" t="n">
        <v>1173</v>
      </c>
      <c r="I28" s="663" t="n">
        <v>1879</v>
      </c>
    </row>
    <row r="29" s="409" customFormat="true" ht="12.75" hidden="false" customHeight="true" outlineLevel="0" collapsed="false">
      <c r="A29" s="412"/>
      <c r="B29" s="247" t="s">
        <v>173</v>
      </c>
      <c r="C29" s="662" t="n">
        <v>1919</v>
      </c>
      <c r="D29" s="662" t="n">
        <v>1300</v>
      </c>
      <c r="E29" s="662" t="n">
        <v>8</v>
      </c>
      <c r="F29" s="662" t="n">
        <v>3149</v>
      </c>
      <c r="G29" s="662" t="n">
        <v>260</v>
      </c>
      <c r="H29" s="662" t="n">
        <v>933</v>
      </c>
      <c r="I29" s="663" t="n">
        <v>1886</v>
      </c>
    </row>
    <row r="30" s="409" customFormat="true" ht="12.75" hidden="false" customHeight="true" outlineLevel="0" collapsed="false">
      <c r="A30" s="412"/>
      <c r="B30" s="247" t="s">
        <v>174</v>
      </c>
      <c r="C30" s="662" t="n">
        <v>4330</v>
      </c>
      <c r="D30" s="662" t="n">
        <v>3719</v>
      </c>
      <c r="E30" s="669" t="s">
        <v>188</v>
      </c>
      <c r="F30" s="662" t="n">
        <v>2994</v>
      </c>
      <c r="G30" s="662" t="n">
        <v>312</v>
      </c>
      <c r="H30" s="662" t="n">
        <v>938</v>
      </c>
      <c r="I30" s="663" t="n">
        <v>1669</v>
      </c>
    </row>
    <row r="31" s="409" customFormat="true" ht="12.75" hidden="false" customHeight="true" outlineLevel="0" collapsed="false">
      <c r="A31" s="412"/>
      <c r="B31" s="247" t="s">
        <v>175</v>
      </c>
      <c r="C31" s="662" t="n">
        <v>2291</v>
      </c>
      <c r="D31" s="662" t="n">
        <v>2019</v>
      </c>
      <c r="E31" s="669" t="s">
        <v>188</v>
      </c>
      <c r="F31" s="662" t="n">
        <v>3072</v>
      </c>
      <c r="G31" s="662" t="n">
        <v>259</v>
      </c>
      <c r="H31" s="662" t="n">
        <v>910</v>
      </c>
      <c r="I31" s="663" t="n">
        <v>1848</v>
      </c>
    </row>
    <row r="32" s="409" customFormat="true" ht="12.75" hidden="false" customHeight="true" outlineLevel="0" collapsed="false">
      <c r="A32" s="412"/>
      <c r="B32" s="618" t="s">
        <v>296</v>
      </c>
      <c r="C32" s="619" t="n">
        <v>112.2</v>
      </c>
      <c r="D32" s="619" t="n">
        <v>112.7</v>
      </c>
      <c r="E32" s="191" t="s">
        <v>160</v>
      </c>
      <c r="F32" s="619" t="n">
        <v>92.2</v>
      </c>
      <c r="G32" s="619" t="n">
        <v>94.5</v>
      </c>
      <c r="H32" s="619" t="n">
        <v>100.5</v>
      </c>
      <c r="I32" s="620" t="n">
        <v>88.6</v>
      </c>
    </row>
    <row r="33" s="409" customFormat="true" ht="12.75" hidden="false" customHeight="true" outlineLevel="0" collapsed="false">
      <c r="A33" s="412"/>
      <c r="B33" s="618" t="s">
        <v>367</v>
      </c>
      <c r="C33" s="619" t="n">
        <v>52.9</v>
      </c>
      <c r="D33" s="619" t="n">
        <v>54.3</v>
      </c>
      <c r="E33" s="191" t="s">
        <v>160</v>
      </c>
      <c r="F33" s="619" t="n">
        <v>102.6</v>
      </c>
      <c r="G33" s="619" t="n">
        <v>82.9</v>
      </c>
      <c r="H33" s="619" t="n">
        <v>97</v>
      </c>
      <c r="I33" s="620" t="n">
        <v>110.7</v>
      </c>
    </row>
    <row r="34" s="67" customFormat="true" ht="35.25" hidden="false" customHeight="true" outlineLevel="0" collapsed="false">
      <c r="A34" s="670" t="s">
        <v>1121</v>
      </c>
      <c r="B34" s="670"/>
      <c r="C34" s="670"/>
      <c r="D34" s="670"/>
      <c r="E34" s="670"/>
      <c r="F34" s="670"/>
      <c r="G34" s="670"/>
      <c r="H34" s="670"/>
      <c r="I34" s="670"/>
    </row>
    <row r="35" customFormat="false" ht="11.45" hidden="false" customHeight="true" outlineLevel="0" collapsed="false">
      <c r="A35" s="671" t="s">
        <v>1122</v>
      </c>
      <c r="B35" s="671"/>
      <c r="C35" s="671"/>
      <c r="D35" s="671"/>
      <c r="E35" s="671"/>
      <c r="F35" s="671"/>
      <c r="G35" s="671"/>
      <c r="H35" s="671"/>
      <c r="I35" s="671"/>
    </row>
    <row r="36" customFormat="false" ht="35.25" hidden="false" customHeight="true" outlineLevel="0" collapsed="false">
      <c r="A36" s="672" t="s">
        <v>1123</v>
      </c>
      <c r="B36" s="672"/>
      <c r="C36" s="672"/>
      <c r="D36" s="672"/>
      <c r="E36" s="672"/>
      <c r="F36" s="672"/>
      <c r="G36" s="672"/>
      <c r="H36" s="672"/>
      <c r="I36" s="672"/>
      <c r="J36" s="673"/>
      <c r="K36" s="673"/>
      <c r="L36" s="673"/>
      <c r="M36" s="673"/>
      <c r="N36" s="673"/>
    </row>
    <row r="37" customFormat="false" ht="11.45" hidden="false" customHeight="true" outlineLevel="0" collapsed="false">
      <c r="A37" s="385" t="s">
        <v>1124</v>
      </c>
      <c r="B37" s="385"/>
      <c r="C37" s="385"/>
    </row>
  </sheetData>
  <mergeCells count="11">
    <mergeCell ref="A1:F1"/>
    <mergeCell ref="H1:I1"/>
    <mergeCell ref="A2:G2"/>
    <mergeCell ref="H2:I2"/>
    <mergeCell ref="A3:B5"/>
    <mergeCell ref="C5:E5"/>
    <mergeCell ref="F5:I5"/>
    <mergeCell ref="A34:I34"/>
    <mergeCell ref="A35:I35"/>
    <mergeCell ref="A36:I36"/>
    <mergeCell ref="A37:C37"/>
  </mergeCells>
  <hyperlinks>
    <hyperlink ref="H1" location="'Spis tablic     List of tables'!A53" display="Powrót do spisu tablic"/>
    <hyperlink ref="H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4.25" zeroHeight="false" outlineLevelRow="0" outlineLevelCol="0"/>
  <cols>
    <col collapsed="false" customWidth="true" hidden="false" outlineLevel="0" max="1" min="1" style="38" width="8.62"/>
    <col collapsed="false" customWidth="true" hidden="false" outlineLevel="0" max="2" min="2" style="38" width="13.62"/>
    <col collapsed="false" customWidth="true" hidden="false" outlineLevel="0" max="7" min="3" style="38" width="15.62"/>
    <col collapsed="false" customWidth="false" hidden="false" outlineLevel="0" max="257" min="8" style="38" width="8.99"/>
  </cols>
  <sheetData>
    <row r="1" customFormat="false" ht="14.85" hidden="false" customHeight="true" outlineLevel="0" collapsed="false">
      <c r="A1" s="576" t="s">
        <v>1125</v>
      </c>
      <c r="B1" s="576"/>
      <c r="C1" s="576"/>
      <c r="D1" s="576"/>
      <c r="E1" s="576"/>
      <c r="F1" s="64" t="s">
        <v>144</v>
      </c>
      <c r="G1" s="64"/>
    </row>
    <row r="2" customFormat="false" ht="14.85" hidden="false" customHeight="true" outlineLevel="0" collapsed="false">
      <c r="A2" s="424" t="s">
        <v>1126</v>
      </c>
      <c r="B2" s="424"/>
      <c r="C2" s="424"/>
      <c r="D2" s="424"/>
      <c r="E2" s="424"/>
      <c r="F2" s="87" t="s">
        <v>146</v>
      </c>
      <c r="G2" s="87"/>
    </row>
    <row r="3" customFormat="false" ht="15.95" hidden="false" customHeight="true" outlineLevel="0" collapsed="false">
      <c r="A3" s="171" t="s">
        <v>1127</v>
      </c>
      <c r="B3" s="171"/>
      <c r="C3" s="172" t="s">
        <v>1128</v>
      </c>
      <c r="D3" s="655"/>
      <c r="E3" s="655"/>
      <c r="F3" s="444"/>
      <c r="G3" s="178" t="s">
        <v>1129</v>
      </c>
    </row>
    <row r="4" customFormat="false" ht="69.95" hidden="false" customHeight="true" outlineLevel="0" collapsed="false">
      <c r="A4" s="171"/>
      <c r="B4" s="171"/>
      <c r="C4" s="172"/>
      <c r="D4" s="657" t="s">
        <v>1130</v>
      </c>
      <c r="E4" s="657" t="s">
        <v>956</v>
      </c>
      <c r="F4" s="657" t="s">
        <v>957</v>
      </c>
      <c r="G4" s="178"/>
    </row>
    <row r="5" customFormat="false" ht="30" hidden="false" customHeight="true" outlineLevel="0" collapsed="false">
      <c r="A5" s="171"/>
      <c r="B5" s="171"/>
      <c r="C5" s="175" t="s">
        <v>1131</v>
      </c>
      <c r="D5" s="175"/>
      <c r="E5" s="175"/>
      <c r="F5" s="175"/>
      <c r="G5" s="178"/>
    </row>
    <row r="6" customFormat="false" ht="14.25" hidden="false" customHeight="false" outlineLevel="0" collapsed="false">
      <c r="A6" s="615" t="n">
        <v>2010</v>
      </c>
      <c r="B6" s="658" t="s">
        <v>413</v>
      </c>
      <c r="C6" s="660" t="n">
        <v>113203</v>
      </c>
      <c r="D6" s="660" t="n">
        <v>24419</v>
      </c>
      <c r="E6" s="660" t="n">
        <v>46887</v>
      </c>
      <c r="F6" s="660" t="n">
        <v>39812</v>
      </c>
      <c r="G6" s="661" t="n">
        <v>161086</v>
      </c>
    </row>
    <row r="7" customFormat="false" ht="14.25" hidden="false" customHeight="false" outlineLevel="0" collapsed="false">
      <c r="A7" s="412"/>
      <c r="B7" s="618" t="s">
        <v>296</v>
      </c>
      <c r="C7" s="674" t="n">
        <v>110.8</v>
      </c>
      <c r="D7" s="674" t="n">
        <v>120.2</v>
      </c>
      <c r="E7" s="674" t="n">
        <v>101.5</v>
      </c>
      <c r="F7" s="674" t="n">
        <v>117.7</v>
      </c>
      <c r="G7" s="675" t="n">
        <v>95.2</v>
      </c>
    </row>
    <row r="8" customFormat="false" ht="14.25" hidden="false" customHeight="false" outlineLevel="0" collapsed="false">
      <c r="A8" s="412" t="n">
        <v>2011</v>
      </c>
      <c r="B8" s="626" t="s">
        <v>423</v>
      </c>
      <c r="C8" s="662" t="n">
        <v>11914</v>
      </c>
      <c r="D8" s="662" t="n">
        <v>1251</v>
      </c>
      <c r="E8" s="662" t="n">
        <v>4046</v>
      </c>
      <c r="F8" s="662" t="n">
        <v>6196</v>
      </c>
      <c r="G8" s="663" t="n">
        <v>36071</v>
      </c>
    </row>
    <row r="9" customFormat="false" ht="14.25" hidden="false" customHeight="false" outlineLevel="0" collapsed="false">
      <c r="A9" s="412"/>
      <c r="B9" s="626" t="s">
        <v>416</v>
      </c>
      <c r="C9" s="662" t="n">
        <v>25852</v>
      </c>
      <c r="D9" s="662" t="n">
        <v>2771</v>
      </c>
      <c r="E9" s="662" t="n">
        <v>7368</v>
      </c>
      <c r="F9" s="662" t="n">
        <v>15018</v>
      </c>
      <c r="G9" s="663" t="n">
        <v>77050</v>
      </c>
    </row>
    <row r="10" customFormat="false" ht="14.25" hidden="false" customHeight="false" outlineLevel="0" collapsed="false">
      <c r="A10" s="412"/>
      <c r="B10" s="626" t="s">
        <v>419</v>
      </c>
      <c r="C10" s="662" t="n">
        <v>39495</v>
      </c>
      <c r="D10" s="662" t="n">
        <v>4701</v>
      </c>
      <c r="E10" s="662" t="n">
        <v>11219</v>
      </c>
      <c r="F10" s="662" t="n">
        <v>22559</v>
      </c>
      <c r="G10" s="663" t="n">
        <v>119020</v>
      </c>
    </row>
    <row r="11" customFormat="false" ht="14.25" hidden="false" customHeight="false" outlineLevel="0" collapsed="false">
      <c r="A11" s="412"/>
      <c r="B11" s="626" t="s">
        <v>413</v>
      </c>
      <c r="C11" s="676" t="n">
        <v>108538</v>
      </c>
      <c r="D11" s="676" t="n">
        <v>22588</v>
      </c>
      <c r="E11" s="676" t="n">
        <v>42339</v>
      </c>
      <c r="F11" s="676" t="n">
        <v>41884</v>
      </c>
      <c r="G11" s="677" t="n">
        <v>162225</v>
      </c>
    </row>
    <row r="12" customFormat="false" ht="14.25" hidden="false" customHeight="false" outlineLevel="0" collapsed="false">
      <c r="A12" s="412"/>
      <c r="B12" s="618" t="s">
        <v>296</v>
      </c>
      <c r="C12" s="674" t="n">
        <v>95.9</v>
      </c>
      <c r="D12" s="674" t="n">
        <v>92.5</v>
      </c>
      <c r="E12" s="674" t="n">
        <v>90.3</v>
      </c>
      <c r="F12" s="674" t="n">
        <v>105.2</v>
      </c>
      <c r="G12" s="675" t="n">
        <v>100.7</v>
      </c>
    </row>
    <row r="13" customFormat="false" ht="14.25" hidden="false" customHeight="false" outlineLevel="0" collapsed="false">
      <c r="A13" s="412" t="n">
        <v>2012</v>
      </c>
      <c r="B13" s="626" t="s">
        <v>423</v>
      </c>
      <c r="C13" s="662" t="n">
        <v>13639</v>
      </c>
      <c r="D13" s="662" t="n">
        <v>1369</v>
      </c>
      <c r="E13" s="662" t="n">
        <v>4336</v>
      </c>
      <c r="F13" s="662" t="n">
        <v>7609</v>
      </c>
      <c r="G13" s="663" t="n">
        <v>39884</v>
      </c>
    </row>
    <row r="14" customFormat="false" ht="14.25" hidden="false" customHeight="false" outlineLevel="0" collapsed="false">
      <c r="A14" s="412"/>
      <c r="B14" s="626" t="s">
        <v>416</v>
      </c>
      <c r="C14" s="662" t="n">
        <v>26966</v>
      </c>
      <c r="D14" s="662" t="n">
        <v>3006</v>
      </c>
      <c r="E14" s="662" t="n">
        <v>7902</v>
      </c>
      <c r="F14" s="662" t="n">
        <v>15328</v>
      </c>
      <c r="G14" s="663" t="n">
        <v>84292</v>
      </c>
    </row>
    <row r="15" customFormat="false" ht="14.25" hidden="false" customHeight="false" outlineLevel="0" collapsed="false">
      <c r="A15" s="412"/>
      <c r="B15" s="618" t="s">
        <v>296</v>
      </c>
      <c r="C15" s="619" t="n">
        <v>104.3</v>
      </c>
      <c r="D15" s="619" t="n">
        <v>108.5</v>
      </c>
      <c r="E15" s="619" t="n">
        <v>107.3</v>
      </c>
      <c r="F15" s="619" t="n">
        <v>102.1</v>
      </c>
      <c r="G15" s="620" t="n">
        <v>109.4</v>
      </c>
    </row>
    <row r="16" customFormat="false" ht="14.25" hidden="false" customHeight="false" outlineLevel="0" collapsed="false">
      <c r="A16" s="412" t="n">
        <v>2011</v>
      </c>
      <c r="B16" s="247" t="s">
        <v>173</v>
      </c>
      <c r="C16" s="666" t="n">
        <v>4928</v>
      </c>
      <c r="D16" s="666" t="n">
        <v>643</v>
      </c>
      <c r="E16" s="666" t="n">
        <v>1105</v>
      </c>
      <c r="F16" s="666" t="n">
        <v>3121</v>
      </c>
      <c r="G16" s="667" t="n">
        <v>12521</v>
      </c>
    </row>
    <row r="17" customFormat="false" ht="14.25" hidden="false" customHeight="false" outlineLevel="0" collapsed="false">
      <c r="A17" s="412"/>
      <c r="B17" s="247" t="s">
        <v>174</v>
      </c>
      <c r="C17" s="666" t="n">
        <v>4212</v>
      </c>
      <c r="D17" s="666" t="n">
        <v>338</v>
      </c>
      <c r="E17" s="666" t="n">
        <v>1057</v>
      </c>
      <c r="F17" s="666" t="n">
        <v>2720</v>
      </c>
      <c r="G17" s="667" t="n">
        <v>14416</v>
      </c>
    </row>
    <row r="18" customFormat="false" ht="14.25" hidden="false" customHeight="false" outlineLevel="0" collapsed="false">
      <c r="A18" s="412"/>
      <c r="B18" s="247" t="s">
        <v>175</v>
      </c>
      <c r="C18" s="666" t="n">
        <v>4799</v>
      </c>
      <c r="D18" s="666" t="n">
        <v>540</v>
      </c>
      <c r="E18" s="666" t="n">
        <v>1161</v>
      </c>
      <c r="F18" s="666" t="n">
        <v>2981</v>
      </c>
      <c r="G18" s="667" t="n">
        <v>14042</v>
      </c>
    </row>
    <row r="19" customFormat="false" ht="14.25" hidden="false" customHeight="false" outlineLevel="0" collapsed="false">
      <c r="A19" s="412"/>
      <c r="B19" s="247" t="s">
        <v>358</v>
      </c>
      <c r="C19" s="666" t="n">
        <v>4233</v>
      </c>
      <c r="D19" s="666" t="n">
        <v>654</v>
      </c>
      <c r="E19" s="666" t="n">
        <v>1388</v>
      </c>
      <c r="F19" s="666" t="n">
        <v>2126</v>
      </c>
      <c r="G19" s="667" t="n">
        <v>14214</v>
      </c>
    </row>
    <row r="20" customFormat="false" ht="14.25" hidden="false" customHeight="false" outlineLevel="0" collapsed="false">
      <c r="A20" s="412"/>
      <c r="B20" s="247" t="s">
        <v>359</v>
      </c>
      <c r="C20" s="666" t="n">
        <v>4998</v>
      </c>
      <c r="D20" s="666" t="n">
        <v>565</v>
      </c>
      <c r="E20" s="666" t="n">
        <v>1331</v>
      </c>
      <c r="F20" s="666" t="n">
        <v>2983</v>
      </c>
      <c r="G20" s="667" t="n">
        <v>14041</v>
      </c>
    </row>
    <row r="21" customFormat="false" ht="14.25" hidden="false" customHeight="false" outlineLevel="0" collapsed="false">
      <c r="A21" s="412"/>
      <c r="B21" s="247" t="s">
        <v>360</v>
      </c>
      <c r="C21" s="666" t="n">
        <v>4411</v>
      </c>
      <c r="D21" s="666" t="n">
        <v>711</v>
      </c>
      <c r="E21" s="666" t="n">
        <v>1132</v>
      </c>
      <c r="F21" s="666" t="n">
        <v>2432</v>
      </c>
      <c r="G21" s="667" t="n">
        <v>13715</v>
      </c>
    </row>
    <row r="22" customFormat="false" ht="14.25" hidden="false" customHeight="false" outlineLevel="0" collapsed="false">
      <c r="A22" s="412"/>
      <c r="B22" s="247" t="s">
        <v>361</v>
      </c>
      <c r="C22" s="666" t="n">
        <v>5372</v>
      </c>
      <c r="D22" s="666" t="n">
        <v>802</v>
      </c>
      <c r="E22" s="666" t="n">
        <v>1409</v>
      </c>
      <c r="F22" s="666" t="n">
        <v>3023</v>
      </c>
      <c r="G22" s="667" t="n">
        <v>13304</v>
      </c>
    </row>
    <row r="23" customFormat="false" ht="14.25" hidden="false" customHeight="false" outlineLevel="0" collapsed="false">
      <c r="A23" s="412"/>
      <c r="B23" s="247" t="s">
        <v>362</v>
      </c>
      <c r="C23" s="666" t="n">
        <v>4496</v>
      </c>
      <c r="D23" s="666" t="n">
        <v>719</v>
      </c>
      <c r="E23" s="666" t="n">
        <v>1353</v>
      </c>
      <c r="F23" s="666" t="n">
        <v>2308</v>
      </c>
      <c r="G23" s="667" t="n">
        <v>12110</v>
      </c>
    </row>
    <row r="24" customFormat="false" ht="14.25" hidden="false" customHeight="false" outlineLevel="0" collapsed="false">
      <c r="A24" s="412"/>
      <c r="B24" s="247" t="s">
        <v>363</v>
      </c>
      <c r="C24" s="666" t="n">
        <v>5162</v>
      </c>
      <c r="D24" s="666" t="n">
        <v>615</v>
      </c>
      <c r="E24" s="666" t="n">
        <v>1437</v>
      </c>
      <c r="F24" s="666" t="n">
        <v>3012</v>
      </c>
      <c r="G24" s="667" t="n">
        <v>12891</v>
      </c>
    </row>
    <row r="25" customFormat="false" ht="14.25" hidden="false" customHeight="false" outlineLevel="0" collapsed="false">
      <c r="A25" s="412"/>
      <c r="B25" s="618" t="s">
        <v>296</v>
      </c>
      <c r="C25" s="674" t="n">
        <v>122.7</v>
      </c>
      <c r="D25" s="668" t="s">
        <v>1132</v>
      </c>
      <c r="E25" s="674" t="n">
        <v>116.9</v>
      </c>
      <c r="F25" s="674" t="n">
        <v>112.1</v>
      </c>
      <c r="G25" s="675" t="n">
        <v>108.5</v>
      </c>
    </row>
    <row r="26" customFormat="false" ht="14.25" hidden="false" customHeight="false" outlineLevel="0" collapsed="false">
      <c r="A26" s="412" t="n">
        <v>2012</v>
      </c>
      <c r="B26" s="247" t="s">
        <v>364</v>
      </c>
      <c r="C26" s="662" t="n">
        <v>4429</v>
      </c>
      <c r="D26" s="662" t="n">
        <v>303</v>
      </c>
      <c r="E26" s="662" t="n">
        <v>1554</v>
      </c>
      <c r="F26" s="662" t="n">
        <v>2425</v>
      </c>
      <c r="G26" s="663" t="n">
        <v>13202</v>
      </c>
    </row>
    <row r="27" customFormat="false" ht="14.25" hidden="false" customHeight="false" outlineLevel="0" collapsed="false">
      <c r="A27" s="412"/>
      <c r="B27" s="247" t="s">
        <v>365</v>
      </c>
      <c r="C27" s="662" t="n">
        <v>4363</v>
      </c>
      <c r="D27" s="662" t="n">
        <v>485</v>
      </c>
      <c r="E27" s="662" t="n">
        <v>1278</v>
      </c>
      <c r="F27" s="662" t="n">
        <v>2500</v>
      </c>
      <c r="G27" s="663" t="n">
        <v>12600</v>
      </c>
    </row>
    <row r="28" customFormat="false" ht="14.25" hidden="false" customHeight="false" outlineLevel="0" collapsed="false">
      <c r="A28" s="412"/>
      <c r="B28" s="247" t="s">
        <v>366</v>
      </c>
      <c r="C28" s="662" t="n">
        <v>4901</v>
      </c>
      <c r="D28" s="662" t="n">
        <v>581</v>
      </c>
      <c r="E28" s="662" t="n">
        <v>1504</v>
      </c>
      <c r="F28" s="662" t="n">
        <v>2684</v>
      </c>
      <c r="G28" s="663" t="n">
        <v>14082</v>
      </c>
    </row>
    <row r="29" customFormat="false" ht="14.25" hidden="false" customHeight="false" outlineLevel="0" collapsed="false">
      <c r="A29" s="412"/>
      <c r="B29" s="247" t="s">
        <v>173</v>
      </c>
      <c r="C29" s="662" t="n">
        <v>4526</v>
      </c>
      <c r="D29" s="662" t="n">
        <v>512</v>
      </c>
      <c r="E29" s="662" t="n">
        <v>1196</v>
      </c>
      <c r="F29" s="662" t="n">
        <v>2695</v>
      </c>
      <c r="G29" s="663" t="n">
        <v>13727</v>
      </c>
    </row>
    <row r="30" customFormat="false" ht="14.25" hidden="false" customHeight="false" outlineLevel="0" collapsed="false">
      <c r="A30" s="412"/>
      <c r="B30" s="247" t="s">
        <v>174</v>
      </c>
      <c r="C30" s="662" t="n">
        <v>4333</v>
      </c>
      <c r="D30" s="662" t="n">
        <v>615</v>
      </c>
      <c r="E30" s="662" t="n">
        <v>1203</v>
      </c>
      <c r="F30" s="662" t="n">
        <v>2385</v>
      </c>
      <c r="G30" s="663" t="n">
        <v>15599</v>
      </c>
    </row>
    <row r="31" customFormat="false" ht="14.25" hidden="false" customHeight="false" outlineLevel="0" collapsed="false">
      <c r="A31" s="412"/>
      <c r="B31" s="247" t="s">
        <v>175</v>
      </c>
      <c r="C31" s="662" t="n">
        <v>4414</v>
      </c>
      <c r="D31" s="662" t="n">
        <v>510</v>
      </c>
      <c r="E31" s="662" t="n">
        <v>1167</v>
      </c>
      <c r="F31" s="662" t="n">
        <v>2640</v>
      </c>
      <c r="G31" s="663" t="n">
        <v>15082</v>
      </c>
    </row>
    <row r="32" customFormat="false" ht="14.25" hidden="false" customHeight="false" outlineLevel="0" collapsed="false">
      <c r="A32" s="412"/>
      <c r="B32" s="618" t="s">
        <v>296</v>
      </c>
      <c r="C32" s="619" t="n">
        <v>92</v>
      </c>
      <c r="D32" s="619" t="n">
        <v>94.4</v>
      </c>
      <c r="E32" s="619" t="n">
        <v>100.5</v>
      </c>
      <c r="F32" s="619" t="n">
        <v>88.6</v>
      </c>
      <c r="G32" s="620" t="n">
        <v>107.4</v>
      </c>
    </row>
    <row r="33" customFormat="false" ht="14.25" hidden="false" customHeight="false" outlineLevel="0" collapsed="false">
      <c r="A33" s="412"/>
      <c r="B33" s="618" t="s">
        <v>367</v>
      </c>
      <c r="C33" s="619" t="n">
        <v>101.9</v>
      </c>
      <c r="D33" s="619" t="n">
        <v>82.8</v>
      </c>
      <c r="E33" s="619" t="n">
        <v>97</v>
      </c>
      <c r="F33" s="619" t="n">
        <v>110.7</v>
      </c>
      <c r="G33" s="620" t="n">
        <v>96.7</v>
      </c>
    </row>
    <row r="34" customFormat="false" ht="15" hidden="false" customHeight="true" outlineLevel="0" collapsed="false">
      <c r="A34" s="678" t="s">
        <v>1133</v>
      </c>
      <c r="B34" s="678"/>
      <c r="C34" s="678"/>
      <c r="D34" s="678"/>
      <c r="E34" s="678"/>
      <c r="F34" s="678"/>
      <c r="G34" s="678"/>
    </row>
    <row r="35" customFormat="false" ht="14.25" hidden="false" customHeight="true" outlineLevel="0" collapsed="false">
      <c r="A35" s="63" t="s">
        <v>1134</v>
      </c>
      <c r="B35" s="63"/>
      <c r="C35" s="63"/>
      <c r="D35" s="63"/>
      <c r="E35" s="63"/>
      <c r="F35" s="63"/>
      <c r="G35" s="63"/>
    </row>
  </sheetData>
  <mergeCells count="10">
    <mergeCell ref="A1:E1"/>
    <mergeCell ref="F1:G1"/>
    <mergeCell ref="A2:E2"/>
    <mergeCell ref="F2:G2"/>
    <mergeCell ref="A3:B5"/>
    <mergeCell ref="C3:C4"/>
    <mergeCell ref="G3:G5"/>
    <mergeCell ref="C5:F5"/>
    <mergeCell ref="A34:G34"/>
    <mergeCell ref="A35:G35"/>
  </mergeCells>
  <hyperlinks>
    <hyperlink ref="F1" location="'Spis tablic     List of tables'!A54" display="Powrót do spisu tablic"/>
    <hyperlink ref="F2" location="'Spis tablic     List of tables'!A5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J46" activeCellId="0" sqref="J46"/>
    </sheetView>
  </sheetViews>
  <sheetFormatPr defaultColWidth="8.9921875" defaultRowHeight="12.75" zeroHeight="false" outlineLevelRow="0" outlineLevelCol="0"/>
  <cols>
    <col collapsed="false" customWidth="true" hidden="false" outlineLevel="0" max="1" min="1" style="165" width="8.62"/>
    <col collapsed="false" customWidth="true" hidden="false" outlineLevel="0" max="2" min="2" style="165" width="14.74"/>
    <col collapsed="false" customWidth="true" hidden="false" outlineLevel="0" max="27" min="3" style="165" width="9.25"/>
    <col collapsed="false" customWidth="false" hidden="false" outlineLevel="0" max="257" min="28" style="165" width="8.99"/>
  </cols>
  <sheetData>
    <row r="1" customFormat="false" ht="15" hidden="false" customHeight="true" outlineLevel="0" collapsed="false">
      <c r="A1" s="679" t="s">
        <v>1135</v>
      </c>
      <c r="B1" s="679"/>
      <c r="C1" s="679"/>
      <c r="D1" s="680"/>
      <c r="G1" s="64" t="s">
        <v>144</v>
      </c>
    </row>
    <row r="2" customFormat="false" ht="15" hidden="false" customHeight="true" outlineLevel="0" collapsed="false">
      <c r="A2" s="681" t="s">
        <v>1136</v>
      </c>
      <c r="B2" s="681"/>
      <c r="C2" s="681"/>
      <c r="D2" s="681"/>
      <c r="G2" s="87" t="s">
        <v>146</v>
      </c>
    </row>
    <row r="3" customFormat="false" ht="14.85" hidden="false" customHeight="true" outlineLevel="0" collapsed="false">
      <c r="A3" s="195" t="s">
        <v>1137</v>
      </c>
      <c r="B3" s="195"/>
      <c r="C3" s="195"/>
      <c r="D3" s="195"/>
      <c r="E3" s="195"/>
      <c r="G3" s="682"/>
    </row>
    <row r="4" s="377" customFormat="true" ht="14.85" hidden="false" customHeight="true" outlineLevel="0" collapsed="false">
      <c r="A4" s="683" t="s">
        <v>1138</v>
      </c>
      <c r="B4" s="683"/>
      <c r="C4" s="683"/>
      <c r="D4" s="683"/>
      <c r="E4" s="683"/>
    </row>
    <row r="5" s="409" customFormat="true" ht="24.95" hidden="false" customHeight="true" outlineLevel="0" collapsed="false">
      <c r="A5" s="171" t="s">
        <v>1127</v>
      </c>
      <c r="B5" s="171"/>
      <c r="C5" s="175" t="s">
        <v>350</v>
      </c>
      <c r="D5" s="178" t="s">
        <v>1139</v>
      </c>
      <c r="E5" s="684"/>
      <c r="F5" s="684"/>
      <c r="G5" s="684"/>
      <c r="H5" s="684"/>
    </row>
    <row r="6" s="409" customFormat="true" ht="177.75" hidden="false" customHeight="true" outlineLevel="0" collapsed="false">
      <c r="A6" s="171"/>
      <c r="B6" s="171"/>
      <c r="C6" s="175"/>
      <c r="D6" s="178"/>
      <c r="E6" s="178" t="s">
        <v>1140</v>
      </c>
      <c r="F6" s="175" t="s">
        <v>1141</v>
      </c>
      <c r="G6" s="175" t="s">
        <v>1142</v>
      </c>
      <c r="H6" s="178" t="s">
        <v>1143</v>
      </c>
    </row>
    <row r="7" s="409" customFormat="true" ht="14.85" hidden="false" customHeight="true" outlineLevel="0" collapsed="false">
      <c r="A7" s="171"/>
      <c r="B7" s="171"/>
      <c r="C7" s="685" t="s">
        <v>1144</v>
      </c>
      <c r="D7" s="685"/>
      <c r="E7" s="685"/>
      <c r="F7" s="685"/>
      <c r="G7" s="685"/>
      <c r="H7" s="685"/>
    </row>
    <row r="8" s="409" customFormat="true" ht="12.95" hidden="false" customHeight="true" outlineLevel="0" collapsed="false">
      <c r="A8" s="615" t="n">
        <v>2010</v>
      </c>
      <c r="B8" s="616" t="s">
        <v>413</v>
      </c>
      <c r="C8" s="414" t="n">
        <v>19969.8</v>
      </c>
      <c r="D8" s="414" t="n">
        <v>15700.4</v>
      </c>
      <c r="E8" s="415" t="n">
        <v>2092.9</v>
      </c>
      <c r="F8" s="686" t="n">
        <v>117</v>
      </c>
      <c r="G8" s="686" t="n">
        <v>118.6</v>
      </c>
      <c r="H8" s="687" t="n">
        <v>428.3</v>
      </c>
      <c r="I8" s="568"/>
    </row>
    <row r="9" s="409" customFormat="true" ht="12.95" hidden="false" customHeight="true" outlineLevel="0" collapsed="false">
      <c r="A9" s="412"/>
      <c r="B9" s="618" t="s">
        <v>296</v>
      </c>
      <c r="C9" s="619" t="n">
        <v>108.5</v>
      </c>
      <c r="D9" s="619" t="s">
        <v>207</v>
      </c>
      <c r="E9" s="620" t="n">
        <v>111.7</v>
      </c>
      <c r="F9" s="688" t="n">
        <v>107</v>
      </c>
      <c r="G9" s="689" t="s">
        <v>1145</v>
      </c>
      <c r="H9" s="690" t="s">
        <v>255</v>
      </c>
    </row>
    <row r="10" s="409" customFormat="true" ht="12.95" hidden="false" customHeight="true" outlineLevel="0" collapsed="false">
      <c r="A10" s="412"/>
      <c r="B10" s="618"/>
      <c r="C10" s="414"/>
      <c r="D10" s="414"/>
      <c r="E10" s="415"/>
      <c r="F10" s="691"/>
      <c r="G10" s="691"/>
      <c r="H10" s="687"/>
    </row>
    <row r="11" s="409" customFormat="true" ht="12.95" hidden="false" customHeight="true" outlineLevel="0" collapsed="false">
      <c r="A11" s="412" t="n">
        <v>2011</v>
      </c>
      <c r="B11" s="626" t="s">
        <v>414</v>
      </c>
      <c r="C11" s="414" t="n">
        <v>6661.9</v>
      </c>
      <c r="D11" s="414" t="n">
        <v>5368.3</v>
      </c>
      <c r="E11" s="415" t="n">
        <v>858.5</v>
      </c>
      <c r="F11" s="691" t="n">
        <v>17.9</v>
      </c>
      <c r="G11" s="691" t="n">
        <v>59.8</v>
      </c>
      <c r="H11" s="687" t="n">
        <v>159.5</v>
      </c>
    </row>
    <row r="12" s="409" customFormat="true" ht="12.95" hidden="false" customHeight="true" outlineLevel="0" collapsed="false">
      <c r="B12" s="626" t="s">
        <v>415</v>
      </c>
      <c r="C12" s="414" t="n">
        <v>8637.8</v>
      </c>
      <c r="D12" s="414" t="n">
        <v>6966.9</v>
      </c>
      <c r="E12" s="415" t="n">
        <v>1074.7</v>
      </c>
      <c r="F12" s="691" t="n">
        <v>21</v>
      </c>
      <c r="G12" s="691" t="n">
        <v>77.6</v>
      </c>
      <c r="H12" s="687" t="n">
        <v>195.1</v>
      </c>
    </row>
    <row r="13" s="409" customFormat="true" ht="12.95" hidden="false" customHeight="true" outlineLevel="0" collapsed="false">
      <c r="A13" s="412"/>
      <c r="B13" s="626" t="s">
        <v>416</v>
      </c>
      <c r="C13" s="414" t="n">
        <v>10576.8</v>
      </c>
      <c r="D13" s="414" t="n">
        <v>8574.9</v>
      </c>
      <c r="E13" s="415" t="n">
        <v>1277.9</v>
      </c>
      <c r="F13" s="691" t="n">
        <v>23.3</v>
      </c>
      <c r="G13" s="691" t="n">
        <v>96.7</v>
      </c>
      <c r="H13" s="687" t="n">
        <v>231.3</v>
      </c>
    </row>
    <row r="14" s="409" customFormat="true" ht="12.95" hidden="false" customHeight="true" outlineLevel="0" collapsed="false">
      <c r="A14" s="412"/>
      <c r="B14" s="626" t="s">
        <v>417</v>
      </c>
      <c r="C14" s="414" t="n">
        <v>12509.7691</v>
      </c>
      <c r="D14" s="414" t="n">
        <v>10162.5807</v>
      </c>
      <c r="E14" s="415" t="n">
        <v>1483.3742</v>
      </c>
      <c r="F14" s="691" t="n">
        <v>23.2</v>
      </c>
      <c r="G14" s="691" t="n">
        <v>112.7</v>
      </c>
      <c r="H14" s="687" t="n">
        <v>263.8</v>
      </c>
    </row>
    <row r="15" s="409" customFormat="true" ht="12.95" hidden="false" customHeight="true" outlineLevel="0" collapsed="false">
      <c r="A15" s="412"/>
      <c r="B15" s="626" t="s">
        <v>418</v>
      </c>
      <c r="C15" s="414" t="n">
        <v>14512.5576</v>
      </c>
      <c r="D15" s="414" t="n">
        <v>11816.9159</v>
      </c>
      <c r="E15" s="415" t="n">
        <v>1701.3412</v>
      </c>
      <c r="F15" s="691" t="n">
        <v>27</v>
      </c>
      <c r="G15" s="691" t="n">
        <v>130.1</v>
      </c>
      <c r="H15" s="687" t="n">
        <v>300.4</v>
      </c>
    </row>
    <row r="16" s="409" customFormat="true" ht="12.95" hidden="false" customHeight="true" outlineLevel="0" collapsed="false">
      <c r="A16" s="412"/>
      <c r="B16" s="626" t="s">
        <v>419</v>
      </c>
      <c r="C16" s="414" t="n">
        <v>16662.5679</v>
      </c>
      <c r="D16" s="414" t="n">
        <v>13608.0562</v>
      </c>
      <c r="E16" s="415" t="n">
        <v>1939.4435</v>
      </c>
      <c r="F16" s="691" t="n">
        <v>31.9</v>
      </c>
      <c r="G16" s="691" t="n">
        <v>150.4</v>
      </c>
      <c r="H16" s="687" t="n">
        <v>339.4362</v>
      </c>
    </row>
    <row r="17" s="409" customFormat="true" ht="12.95" hidden="false" customHeight="true" outlineLevel="0" collapsed="false">
      <c r="A17" s="412"/>
      <c r="B17" s="626" t="s">
        <v>420</v>
      </c>
      <c r="C17" s="414" t="n">
        <v>18770.1</v>
      </c>
      <c r="D17" s="414" t="n">
        <v>15310.7</v>
      </c>
      <c r="E17" s="415" t="n">
        <v>2199.7</v>
      </c>
      <c r="F17" s="691" t="n">
        <v>36.3</v>
      </c>
      <c r="G17" s="691" t="n">
        <v>170.9</v>
      </c>
      <c r="H17" s="687" t="n">
        <v>382.2</v>
      </c>
    </row>
    <row r="18" s="409" customFormat="true" ht="12.95" hidden="false" customHeight="true" outlineLevel="0" collapsed="false">
      <c r="A18" s="412"/>
      <c r="B18" s="626" t="s">
        <v>421</v>
      </c>
      <c r="C18" s="414" t="n">
        <v>20969.1954</v>
      </c>
      <c r="D18" s="414" t="n">
        <v>17134.8821</v>
      </c>
      <c r="E18" s="415" t="n">
        <v>2467.5226</v>
      </c>
      <c r="F18" s="691" t="n">
        <v>39.4</v>
      </c>
      <c r="G18" s="691" t="n">
        <v>192.2</v>
      </c>
      <c r="H18" s="687" t="n">
        <v>416</v>
      </c>
    </row>
    <row r="19" s="409" customFormat="true" ht="12.95" hidden="false" customHeight="true" outlineLevel="0" collapsed="false">
      <c r="A19" s="412"/>
      <c r="B19" s="247" t="s">
        <v>413</v>
      </c>
      <c r="C19" s="414" t="n">
        <v>22887.9</v>
      </c>
      <c r="D19" s="414" t="n">
        <v>18679.4</v>
      </c>
      <c r="E19" s="415" t="n">
        <v>2721.4</v>
      </c>
      <c r="F19" s="691" t="n">
        <v>43.3</v>
      </c>
      <c r="G19" s="691" t="n">
        <v>213.8</v>
      </c>
      <c r="H19" s="687" t="n">
        <v>450.8</v>
      </c>
    </row>
    <row r="20" s="409" customFormat="true" ht="12.95" hidden="false" customHeight="true" outlineLevel="0" collapsed="false">
      <c r="A20" s="412"/>
      <c r="B20" s="618" t="s">
        <v>296</v>
      </c>
      <c r="C20" s="619" t="n">
        <v>108.6</v>
      </c>
      <c r="D20" s="619" t="n">
        <v>110.7</v>
      </c>
      <c r="E20" s="620" t="n">
        <v>116.1</v>
      </c>
      <c r="F20" s="688" t="n">
        <v>39.8</v>
      </c>
      <c r="G20" s="689" t="s">
        <v>1146</v>
      </c>
      <c r="H20" s="692" t="n">
        <v>100.6</v>
      </c>
    </row>
    <row r="21" s="409" customFormat="true" ht="12.95" hidden="false" customHeight="true" outlineLevel="0" collapsed="false">
      <c r="A21" s="412"/>
      <c r="B21" s="618"/>
      <c r="C21" s="414"/>
      <c r="D21" s="414"/>
      <c r="E21" s="415"/>
      <c r="F21" s="691"/>
      <c r="G21" s="691"/>
      <c r="H21" s="687"/>
    </row>
    <row r="22" s="409" customFormat="true" ht="12.95" hidden="false" customHeight="true" outlineLevel="0" collapsed="false">
      <c r="A22" s="412" t="n">
        <v>2012</v>
      </c>
      <c r="B22" s="626" t="s">
        <v>422</v>
      </c>
      <c r="C22" s="414" t="n">
        <v>3323.1019</v>
      </c>
      <c r="D22" s="414" t="n">
        <v>2629.3899</v>
      </c>
      <c r="E22" s="415" t="n">
        <v>470.7</v>
      </c>
      <c r="F22" s="691" t="n">
        <v>10.6</v>
      </c>
      <c r="G22" s="691" t="n">
        <v>31.9</v>
      </c>
      <c r="H22" s="687" t="n">
        <v>124.9</v>
      </c>
    </row>
    <row r="23" s="409" customFormat="true" ht="12.95" hidden="false" customHeight="true" outlineLevel="0" collapsed="false">
      <c r="B23" s="626" t="s">
        <v>423</v>
      </c>
      <c r="C23" s="414" t="n">
        <v>5371.6</v>
      </c>
      <c r="D23" s="414" t="n">
        <v>4323.3</v>
      </c>
      <c r="E23" s="415" t="n">
        <v>750</v>
      </c>
      <c r="F23" s="691" t="n">
        <v>17.3</v>
      </c>
      <c r="G23" s="691" t="n">
        <v>49.5</v>
      </c>
      <c r="H23" s="687" t="n">
        <v>186.3</v>
      </c>
    </row>
    <row r="24" s="409" customFormat="true" ht="12.95" hidden="false" customHeight="true" outlineLevel="0" collapsed="false">
      <c r="B24" s="626" t="s">
        <v>414</v>
      </c>
      <c r="C24" s="414" t="n">
        <v>7385.81</v>
      </c>
      <c r="D24" s="414" t="n">
        <v>5971.6352</v>
      </c>
      <c r="E24" s="414" t="n">
        <v>1011.7036</v>
      </c>
      <c r="F24" s="414" t="n">
        <v>22.2151</v>
      </c>
      <c r="G24" s="414" t="n">
        <v>68.4008</v>
      </c>
      <c r="H24" s="415" t="n">
        <v>263.0309</v>
      </c>
    </row>
    <row r="25" s="409" customFormat="true" ht="12.95" hidden="false" customHeight="true" outlineLevel="0" collapsed="false">
      <c r="B25" s="626" t="s">
        <v>415</v>
      </c>
      <c r="C25" s="414" t="n">
        <v>9477.5784</v>
      </c>
      <c r="D25" s="414" t="n">
        <v>7733.9296</v>
      </c>
      <c r="E25" s="414" t="n">
        <v>1318.4183</v>
      </c>
      <c r="F25" s="414" t="n">
        <v>25.6831</v>
      </c>
      <c r="G25" s="414" t="n">
        <v>90.4157</v>
      </c>
      <c r="H25" s="415" t="n">
        <v>328.866</v>
      </c>
    </row>
    <row r="26" s="409" customFormat="true" ht="12.95" hidden="false" customHeight="true" outlineLevel="0" collapsed="false">
      <c r="B26" s="626" t="s">
        <v>416</v>
      </c>
      <c r="C26" s="414" t="n">
        <v>11472.6003</v>
      </c>
      <c r="D26" s="414" t="n">
        <v>9367.765</v>
      </c>
      <c r="E26" s="414" t="n">
        <v>1576.711</v>
      </c>
      <c r="F26" s="414" t="n">
        <v>29.6713</v>
      </c>
      <c r="G26" s="414" t="n">
        <v>109.3075</v>
      </c>
      <c r="H26" s="415" t="n">
        <v>408.1178</v>
      </c>
    </row>
    <row r="27" s="409" customFormat="true" ht="12.95" hidden="false" customHeight="true" outlineLevel="0" collapsed="false">
      <c r="A27" s="412"/>
      <c r="B27" s="618" t="s">
        <v>296</v>
      </c>
      <c r="C27" s="619" t="n">
        <v>105</v>
      </c>
      <c r="D27" s="619" t="n">
        <v>105.7</v>
      </c>
      <c r="E27" s="620" t="n">
        <v>116.9</v>
      </c>
      <c r="F27" s="688" t="n">
        <v>126.6</v>
      </c>
      <c r="G27" s="688" t="n">
        <v>104.3</v>
      </c>
      <c r="H27" s="692" t="n">
        <v>169.2</v>
      </c>
    </row>
    <row r="28" s="409" customFormat="true" ht="12.95" hidden="false" customHeight="true" outlineLevel="0" collapsed="false">
      <c r="A28" s="412"/>
      <c r="B28" s="618"/>
      <c r="C28" s="414"/>
      <c r="D28" s="414"/>
      <c r="E28" s="415"/>
      <c r="F28" s="691"/>
      <c r="G28" s="691"/>
      <c r="H28" s="687"/>
    </row>
    <row r="29" s="409" customFormat="true" ht="12.95" hidden="false" customHeight="true" outlineLevel="0" collapsed="false">
      <c r="A29" s="412" t="n">
        <v>2011</v>
      </c>
      <c r="B29" s="247" t="s">
        <v>173</v>
      </c>
      <c r="C29" s="414" t="n">
        <v>1788.1</v>
      </c>
      <c r="D29" s="414" t="n">
        <v>1466.3</v>
      </c>
      <c r="E29" s="415" t="n">
        <v>229</v>
      </c>
      <c r="F29" s="691" t="n">
        <v>2.2</v>
      </c>
      <c r="G29" s="691" t="n">
        <v>16.9</v>
      </c>
      <c r="H29" s="687" t="n">
        <v>38.7</v>
      </c>
    </row>
    <row r="30" s="409" customFormat="true" ht="12.95" hidden="false" customHeight="true" outlineLevel="0" collapsed="false">
      <c r="A30" s="412"/>
      <c r="B30" s="247" t="s">
        <v>174</v>
      </c>
      <c r="C30" s="414" t="n">
        <v>1985</v>
      </c>
      <c r="D30" s="414" t="n">
        <v>1609.3</v>
      </c>
      <c r="E30" s="415" t="n">
        <v>214.1</v>
      </c>
      <c r="F30" s="691" t="n">
        <v>3.1</v>
      </c>
      <c r="G30" s="691" t="n">
        <v>17.6</v>
      </c>
      <c r="H30" s="687" t="n">
        <v>34.7</v>
      </c>
    </row>
    <row r="31" s="409" customFormat="true" ht="12.95" hidden="false" customHeight="true" outlineLevel="0" collapsed="false">
      <c r="A31" s="412"/>
      <c r="B31" s="247" t="s">
        <v>175</v>
      </c>
      <c r="C31" s="414" t="n">
        <v>1933.5</v>
      </c>
      <c r="D31" s="414" t="n">
        <v>1603.9</v>
      </c>
      <c r="E31" s="415" t="n">
        <v>207.4</v>
      </c>
      <c r="F31" s="691" t="n">
        <v>2.3</v>
      </c>
      <c r="G31" s="691" t="n">
        <v>19</v>
      </c>
      <c r="H31" s="687" t="n">
        <v>35.5</v>
      </c>
    </row>
    <row r="32" s="409" customFormat="true" ht="12.95" hidden="false" customHeight="true" outlineLevel="0" collapsed="false">
      <c r="A32" s="412"/>
      <c r="B32" s="247" t="s">
        <v>358</v>
      </c>
      <c r="C32" s="414" t="n">
        <v>1914.2</v>
      </c>
      <c r="D32" s="414" t="n">
        <v>1568.3</v>
      </c>
      <c r="E32" s="415" t="n">
        <v>200.3</v>
      </c>
      <c r="F32" s="691" t="n">
        <v>2.5</v>
      </c>
      <c r="G32" s="691" t="n">
        <v>16.2</v>
      </c>
      <c r="H32" s="687" t="n">
        <v>33.8</v>
      </c>
    </row>
    <row r="33" s="409" customFormat="true" ht="12.95" hidden="false" customHeight="true" outlineLevel="0" collapsed="false">
      <c r="A33" s="412"/>
      <c r="B33" s="247" t="s">
        <v>359</v>
      </c>
      <c r="C33" s="414" t="n">
        <v>2007</v>
      </c>
      <c r="D33" s="414" t="n">
        <v>1653</v>
      </c>
      <c r="E33" s="415" t="n">
        <v>218.7</v>
      </c>
      <c r="F33" s="691" t="n">
        <v>3.7</v>
      </c>
      <c r="G33" s="691" t="n">
        <v>17.7</v>
      </c>
      <c r="H33" s="687" t="n">
        <v>36.5</v>
      </c>
    </row>
    <row r="34" s="409" customFormat="true" ht="12.95" hidden="false" customHeight="true" outlineLevel="0" collapsed="false">
      <c r="A34" s="412"/>
      <c r="B34" s="247" t="s">
        <v>360</v>
      </c>
      <c r="C34" s="414" t="n">
        <v>2162.9</v>
      </c>
      <c r="D34" s="414" t="n">
        <v>1792</v>
      </c>
      <c r="E34" s="415" t="n">
        <v>233.6</v>
      </c>
      <c r="F34" s="691" t="n">
        <v>4.9</v>
      </c>
      <c r="G34" s="691" t="n">
        <v>21.5</v>
      </c>
      <c r="H34" s="687" t="n">
        <v>39.2</v>
      </c>
    </row>
    <row r="35" s="409" customFormat="true" ht="12.95" hidden="false" customHeight="true" outlineLevel="0" collapsed="false">
      <c r="A35" s="412"/>
      <c r="B35" s="247" t="s">
        <v>361</v>
      </c>
      <c r="C35" s="414" t="n">
        <v>2115.8</v>
      </c>
      <c r="D35" s="414" t="n">
        <v>1710.7</v>
      </c>
      <c r="E35" s="415" t="n">
        <v>265.4</v>
      </c>
      <c r="F35" s="691" t="n">
        <v>4.4</v>
      </c>
      <c r="G35" s="691" t="n">
        <v>20.4</v>
      </c>
      <c r="H35" s="687" t="n">
        <v>42.8</v>
      </c>
    </row>
    <row r="36" s="409" customFormat="true" ht="12.95" hidden="false" customHeight="true" outlineLevel="0" collapsed="false">
      <c r="A36" s="412"/>
      <c r="B36" s="247" t="s">
        <v>362</v>
      </c>
      <c r="C36" s="414" t="n">
        <v>2136.7</v>
      </c>
      <c r="D36" s="414" t="n">
        <v>1761.6</v>
      </c>
      <c r="E36" s="415" t="n">
        <v>268.3</v>
      </c>
      <c r="F36" s="691" t="n">
        <v>3.1</v>
      </c>
      <c r="G36" s="691" t="n">
        <v>21.2</v>
      </c>
      <c r="H36" s="687" t="n">
        <v>33.9</v>
      </c>
    </row>
    <row r="37" s="409" customFormat="true" ht="12.95" hidden="false" customHeight="true" outlineLevel="0" collapsed="false">
      <c r="A37" s="412"/>
      <c r="B37" s="247" t="s">
        <v>363</v>
      </c>
      <c r="C37" s="414" t="n">
        <v>1931.8</v>
      </c>
      <c r="D37" s="414" t="n">
        <v>1558.1</v>
      </c>
      <c r="E37" s="415" t="n">
        <v>252</v>
      </c>
      <c r="F37" s="691" t="n">
        <v>3.9</v>
      </c>
      <c r="G37" s="691" t="n">
        <v>21.7</v>
      </c>
      <c r="H37" s="687" t="n">
        <v>34.8</v>
      </c>
    </row>
    <row r="38" s="409" customFormat="true" ht="12.95" hidden="false" customHeight="true" outlineLevel="0" collapsed="false">
      <c r="A38" s="412"/>
      <c r="B38" s="618" t="s">
        <v>296</v>
      </c>
      <c r="C38" s="619" t="s">
        <v>230</v>
      </c>
      <c r="D38" s="619" t="s">
        <v>245</v>
      </c>
      <c r="E38" s="620" t="s">
        <v>1147</v>
      </c>
      <c r="F38" s="688" t="n">
        <v>42.3</v>
      </c>
      <c r="G38" s="689" t="s">
        <v>1148</v>
      </c>
      <c r="H38" s="692" t="n">
        <v>65.6</v>
      </c>
    </row>
    <row r="39" s="409" customFormat="true" ht="12.95" hidden="false" customHeight="true" outlineLevel="0" collapsed="false">
      <c r="A39" s="412"/>
      <c r="B39" s="618"/>
      <c r="C39" s="414"/>
      <c r="D39" s="414"/>
      <c r="E39" s="415"/>
      <c r="F39" s="691"/>
      <c r="G39" s="691"/>
      <c r="H39" s="687"/>
    </row>
    <row r="40" s="409" customFormat="true" ht="12.95" hidden="false" customHeight="true" outlineLevel="0" collapsed="false">
      <c r="A40" s="412" t="n">
        <v>2012</v>
      </c>
      <c r="B40" s="247" t="s">
        <v>364</v>
      </c>
      <c r="C40" s="414" t="n">
        <v>1685.6892</v>
      </c>
      <c r="D40" s="414" t="n">
        <v>1349.9167</v>
      </c>
      <c r="E40" s="415" t="n">
        <v>214.8</v>
      </c>
      <c r="F40" s="691" t="n">
        <v>6.9</v>
      </c>
      <c r="G40" s="691" t="n">
        <v>17.8</v>
      </c>
      <c r="H40" s="687" t="n">
        <v>60.4</v>
      </c>
    </row>
    <row r="41" s="409" customFormat="true" ht="12.95" hidden="false" customHeight="true" outlineLevel="0" collapsed="false">
      <c r="A41" s="412"/>
      <c r="B41" s="247" t="s">
        <v>365</v>
      </c>
      <c r="C41" s="414" t="n">
        <v>1641.598</v>
      </c>
      <c r="D41" s="414" t="n">
        <v>1275.8724</v>
      </c>
      <c r="E41" s="415" t="n">
        <v>251.5</v>
      </c>
      <c r="F41" s="691" t="n">
        <v>3.6</v>
      </c>
      <c r="G41" s="691" t="n">
        <v>14.2</v>
      </c>
      <c r="H41" s="687" t="n">
        <v>64.1</v>
      </c>
    </row>
    <row r="42" s="409" customFormat="true" ht="12.95" hidden="false" customHeight="true" outlineLevel="0" collapsed="false">
      <c r="A42" s="412"/>
      <c r="B42" s="247" t="s">
        <v>366</v>
      </c>
      <c r="C42" s="414" t="n">
        <v>2044.8042</v>
      </c>
      <c r="D42" s="414" t="n">
        <v>1685.1</v>
      </c>
      <c r="E42" s="415" t="n">
        <v>277.3</v>
      </c>
      <c r="F42" s="691" t="n">
        <v>4.6</v>
      </c>
      <c r="G42" s="691" t="n">
        <v>17.9</v>
      </c>
      <c r="H42" s="687" t="n">
        <v>61.6</v>
      </c>
    </row>
    <row r="43" s="409" customFormat="true" ht="12.95" hidden="false" customHeight="true" outlineLevel="0" collapsed="false">
      <c r="A43" s="412"/>
      <c r="B43" s="247" t="s">
        <v>173</v>
      </c>
      <c r="C43" s="414" t="n">
        <v>1910.9663</v>
      </c>
      <c r="D43" s="414" t="n">
        <v>1550.0691</v>
      </c>
      <c r="E43" s="414" t="n">
        <v>247.1267</v>
      </c>
      <c r="F43" s="414" t="n">
        <v>4.4221</v>
      </c>
      <c r="G43" s="414" t="n">
        <v>18.8018</v>
      </c>
      <c r="H43" s="415" t="n">
        <v>74.7392</v>
      </c>
    </row>
    <row r="44" s="409" customFormat="true" ht="12.95" hidden="false" customHeight="true" outlineLevel="0" collapsed="false">
      <c r="A44" s="412"/>
      <c r="B44" s="247" t="s">
        <v>174</v>
      </c>
      <c r="C44" s="414" t="n">
        <v>2102.1131</v>
      </c>
      <c r="D44" s="414" t="n">
        <v>1766.6488</v>
      </c>
      <c r="E44" s="414" t="n">
        <v>310.7404</v>
      </c>
      <c r="F44" s="414" t="n">
        <v>3.6032</v>
      </c>
      <c r="G44" s="414" t="n">
        <v>21.6907</v>
      </c>
      <c r="H44" s="415" t="n">
        <v>66.2236</v>
      </c>
    </row>
    <row r="45" s="409" customFormat="true" ht="12.95" hidden="false" customHeight="true" outlineLevel="0" collapsed="false">
      <c r="A45" s="412"/>
      <c r="B45" s="247" t="s">
        <v>175</v>
      </c>
      <c r="C45" s="414" t="n">
        <v>1993.2953</v>
      </c>
      <c r="D45" s="414" t="n">
        <v>1638.442</v>
      </c>
      <c r="E45" s="414" t="n">
        <v>249.7458</v>
      </c>
      <c r="F45" s="414" t="n">
        <v>4.0778</v>
      </c>
      <c r="G45" s="414" t="n">
        <v>19.1023</v>
      </c>
      <c r="H45" s="415" t="n">
        <v>78.5949</v>
      </c>
    </row>
    <row r="46" s="409" customFormat="true" ht="12.95" hidden="false" customHeight="true" outlineLevel="0" collapsed="false">
      <c r="A46" s="412"/>
      <c r="B46" s="618" t="s">
        <v>296</v>
      </c>
      <c r="C46" s="619" t="n">
        <v>100.7</v>
      </c>
      <c r="D46" s="619" t="n">
        <v>99.7</v>
      </c>
      <c r="E46" s="620" t="n">
        <v>115.4</v>
      </c>
      <c r="F46" s="688" t="n">
        <v>169.2</v>
      </c>
      <c r="G46" s="688" t="n">
        <v>95.6</v>
      </c>
      <c r="H46" s="692" t="n">
        <v>209.9</v>
      </c>
    </row>
    <row r="47" s="409" customFormat="true" ht="12.95" hidden="false" customHeight="true" outlineLevel="0" collapsed="false">
      <c r="A47" s="412"/>
      <c r="B47" s="618" t="s">
        <v>367</v>
      </c>
      <c r="C47" s="619" t="n">
        <v>94.7</v>
      </c>
      <c r="D47" s="619" t="n">
        <v>93.1</v>
      </c>
      <c r="E47" s="620" t="n">
        <v>80.2</v>
      </c>
      <c r="F47" s="688" t="n">
        <v>109.3</v>
      </c>
      <c r="G47" s="688" t="n">
        <v>93.3</v>
      </c>
      <c r="H47" s="692" t="n">
        <v>118.5</v>
      </c>
    </row>
    <row r="48" customFormat="false" ht="12.75" hidden="false" customHeight="true" outlineLevel="0" collapsed="false">
      <c r="A48" s="693" t="s">
        <v>1149</v>
      </c>
      <c r="B48" s="693"/>
      <c r="C48" s="693"/>
      <c r="D48" s="693"/>
      <c r="E48" s="693"/>
    </row>
    <row r="49" customFormat="false" ht="12.75" hidden="false" customHeight="true" outlineLevel="0" collapsed="false">
      <c r="A49" s="694" t="s">
        <v>1150</v>
      </c>
      <c r="B49" s="694"/>
      <c r="C49" s="694"/>
      <c r="D49" s="694"/>
      <c r="E49" s="694"/>
      <c r="F49" s="694"/>
      <c r="G49" s="694"/>
      <c r="H49" s="694"/>
    </row>
    <row r="50" customFormat="false" ht="12.75" hidden="false" customHeight="true" outlineLevel="0" collapsed="false">
      <c r="A50" s="695" t="s">
        <v>1151</v>
      </c>
      <c r="B50" s="695"/>
      <c r="C50" s="695"/>
      <c r="D50" s="695"/>
      <c r="E50" s="695"/>
      <c r="F50" s="695"/>
      <c r="G50" s="695"/>
      <c r="H50" s="695"/>
    </row>
    <row r="51" customFormat="false" ht="12.75" hidden="false" customHeight="true" outlineLevel="0" collapsed="false">
      <c r="A51" s="696" t="s">
        <v>1152</v>
      </c>
      <c r="B51" s="696"/>
      <c r="C51" s="696"/>
      <c r="D51" s="696"/>
      <c r="E51" s="696"/>
      <c r="F51" s="696"/>
      <c r="G51" s="696"/>
      <c r="H51" s="696"/>
    </row>
    <row r="52" customFormat="false" ht="12.75" hidden="false" customHeight="true" outlineLevel="0" collapsed="false"/>
    <row r="53" customFormat="false" ht="12.7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4.85" hidden="false" customHeight="true" outlineLevel="0" collapsed="false"/>
    <row r="76" customFormat="false" ht="14.85" hidden="false" customHeight="true" outlineLevel="0" collapsed="false"/>
    <row r="77" customFormat="false" ht="14.85" hidden="false" customHeight="true" outlineLevel="0" collapsed="false"/>
    <row r="78" customFormat="false" ht="14.85" hidden="false" customHeight="true" outlineLevel="0" collapsed="false"/>
    <row r="79" customFormat="false" ht="14.85" hidden="false" customHeight="true" outlineLevel="0" collapsed="false"/>
    <row r="80" customFormat="false" ht="14.85" hidden="false" customHeight="true" outlineLevel="0" collapsed="false"/>
    <row r="81" customFormat="false" ht="14.85" hidden="false" customHeight="true" outlineLevel="0" collapsed="false"/>
    <row r="82" customFormat="false" ht="14.85" hidden="false" customHeight="true" outlineLevel="0" collapsed="false"/>
    <row r="83" customFormat="false" ht="14.85" hidden="false" customHeight="true" outlineLevel="0" collapsed="false"/>
    <row r="84" customFormat="false" ht="14.8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6" customFormat="false" ht="24.95" hidden="false" customHeight="true" outlineLevel="0" collapsed="false"/>
    <row r="97" customFormat="false" ht="15.95" hidden="false" customHeight="true" outlineLevel="0" collapsed="false"/>
    <row r="98" customFormat="false" ht="189.9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4.85" hidden="false" customHeight="true" outlineLevel="0" collapsed="false"/>
    <row r="126" customFormat="false" ht="14.85" hidden="false" customHeight="true" outlineLevel="0" collapsed="false"/>
    <row r="127" customFormat="false" ht="14.85" hidden="false" customHeight="true" outlineLevel="0" collapsed="false"/>
    <row r="128" customFormat="false" ht="14.85" hidden="false" customHeight="true" outlineLevel="0" collapsed="false"/>
    <row r="129" customFormat="false" ht="14.8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40" customFormat="false" ht="24.95" hidden="false" customHeight="true" outlineLevel="0" collapsed="false"/>
    <row r="141" customFormat="false" ht="15.95" hidden="false" customHeight="true" outlineLevel="0" collapsed="false"/>
    <row r="142" customFormat="false" ht="177.7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64" customFormat="false" ht="14.85" hidden="false" customHeight="true" outlineLevel="0" collapsed="false"/>
    <row r="165" customFormat="false" ht="14.85" hidden="false" customHeight="true" outlineLevel="0" collapsed="false"/>
    <row r="166" customFormat="false" ht="14.85" hidden="false" customHeight="true" outlineLevel="0" collapsed="false"/>
    <row r="167" customFormat="false" ht="14.85" hidden="false" customHeight="true" outlineLevel="0" collapsed="false"/>
    <row r="168" customFormat="false" ht="14.85" hidden="false" customHeight="true" outlineLevel="0" collapsed="false"/>
    <row r="169" customFormat="false" ht="14.85" hidden="false" customHeight="true" outlineLevel="0" collapsed="false"/>
    <row r="170" customFormat="false" ht="14.85" hidden="false" customHeight="true" outlineLevel="0" collapsed="false"/>
    <row r="171" customFormat="false" ht="14.85" hidden="false" customHeight="true" outlineLevel="0" collapsed="false"/>
    <row r="172" customFormat="false" ht="14.85" hidden="false" customHeight="true" outlineLevel="0" collapsed="false"/>
    <row r="173" customFormat="false" ht="14.85" hidden="false" customHeight="true" outlineLevel="0" collapsed="false"/>
    <row r="184" customFormat="false" ht="38.25" hidden="false" customHeight="true" outlineLevel="0" collapsed="false"/>
    <row r="185" customFormat="false" ht="15.95" hidden="false" customHeight="true" outlineLevel="0" collapsed="false"/>
    <row r="186" customFormat="false" ht="189.95" hidden="false" customHeight="true" outlineLevel="0" collapsed="false"/>
    <row r="187" customFormat="false" ht="14.85" hidden="false" customHeight="true" outlineLevel="0" collapsed="false"/>
    <row r="188" customFormat="false" ht="14.85" hidden="false" customHeight="true" outlineLevel="0" collapsed="false"/>
    <row r="189" customFormat="false" ht="14.85" hidden="false" customHeight="true" outlineLevel="0" collapsed="false"/>
    <row r="190" customFormat="false" ht="14.8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row r="209" customFormat="false" ht="14.85" hidden="false" customHeight="true" outlineLevel="0" collapsed="false"/>
    <row r="210" customFormat="false" ht="14.85" hidden="false" customHeight="true" outlineLevel="0" collapsed="false"/>
    <row r="211" customFormat="false" ht="14.85" hidden="false" customHeight="true" outlineLevel="0" collapsed="false"/>
    <row r="212" customFormat="false" ht="14.85" hidden="false" customHeight="true" outlineLevel="0" collapsed="false"/>
    <row r="213" customFormat="false" ht="14.85" hidden="false" customHeight="true" outlineLevel="0" collapsed="false"/>
    <row r="214" customFormat="false" ht="14.85" hidden="false" customHeight="true" outlineLevel="0" collapsed="false"/>
    <row r="215" customFormat="false" ht="14.85" hidden="false" customHeight="true" outlineLevel="0" collapsed="false"/>
    <row r="216" customFormat="false" ht="14.85" hidden="false" customHeight="true" outlineLevel="0" collapsed="false"/>
    <row r="217" customFormat="false" ht="14.85" hidden="false" customHeight="true" outlineLevel="0" collapsed="false"/>
    <row r="218" customFormat="false" ht="14.85" hidden="false" customHeight="true" outlineLevel="0" collapsed="false"/>
  </sheetData>
  <mergeCells count="13">
    <mergeCell ref="A1:C1"/>
    <mergeCell ref="A2:D2"/>
    <mergeCell ref="A3:E3"/>
    <mergeCell ref="A4:E4"/>
    <mergeCell ref="A5:B7"/>
    <mergeCell ref="C5:C6"/>
    <mergeCell ref="D5:D6"/>
    <mergeCell ref="E5:H5"/>
    <mergeCell ref="C7:H7"/>
    <mergeCell ref="A48:E48"/>
    <mergeCell ref="A49:H49"/>
    <mergeCell ref="A50:H50"/>
    <mergeCell ref="A51:H51"/>
  </mergeCells>
  <hyperlinks>
    <hyperlink ref="G1" location="'Spis tablic     List of tables'!A55" display="Powrót do spisu tablic"/>
    <hyperlink ref="G2" location="'Spis tablic     List of tables'!A5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43" activeCellId="0" sqref="G43"/>
    </sheetView>
  </sheetViews>
  <sheetFormatPr defaultColWidth="8.9921875" defaultRowHeight="14.25" zeroHeight="false" outlineLevelRow="0" outlineLevelCol="0"/>
  <cols>
    <col collapsed="false" customWidth="true" hidden="false" outlineLevel="0" max="1" min="1" style="38" width="8.62"/>
    <col collapsed="false" customWidth="true" hidden="false" outlineLevel="0" max="2" min="2" style="38" width="14.62"/>
    <col collapsed="false" customWidth="true" hidden="false" outlineLevel="0" max="3" min="3" style="38" width="9.62"/>
    <col collapsed="false" customWidth="false" hidden="false" outlineLevel="0" max="257" min="4" style="38" width="8.99"/>
  </cols>
  <sheetData>
    <row r="1" customFormat="false" ht="14.25" hidden="false" customHeight="false" outlineLevel="0" collapsed="false">
      <c r="A1" s="195" t="s">
        <v>1153</v>
      </c>
      <c r="B1" s="195"/>
      <c r="C1" s="195"/>
      <c r="D1" s="195"/>
      <c r="E1" s="195"/>
      <c r="G1" s="64" t="s">
        <v>144</v>
      </c>
      <c r="H1" s="388"/>
    </row>
    <row r="2" customFormat="false" ht="14.25" hidden="false" customHeight="false" outlineLevel="0" collapsed="false">
      <c r="A2" s="697" t="s">
        <v>1154</v>
      </c>
      <c r="B2" s="697"/>
      <c r="C2" s="697"/>
      <c r="D2" s="697"/>
      <c r="E2" s="697"/>
      <c r="G2" s="87" t="s">
        <v>146</v>
      </c>
      <c r="H2" s="87"/>
    </row>
    <row r="3" customFormat="false" ht="24.95" hidden="false" customHeight="true" outlineLevel="0" collapsed="false">
      <c r="A3" s="176" t="s">
        <v>1155</v>
      </c>
      <c r="B3" s="176"/>
      <c r="C3" s="176"/>
      <c r="D3" s="176"/>
      <c r="E3" s="176"/>
      <c r="F3" s="176"/>
      <c r="G3" s="176"/>
      <c r="H3" s="176"/>
    </row>
    <row r="4" customFormat="false" ht="166.5" hidden="false" customHeight="true" outlineLevel="0" collapsed="false">
      <c r="A4" s="176"/>
      <c r="B4" s="176"/>
      <c r="C4" s="178" t="s">
        <v>1156</v>
      </c>
      <c r="D4" s="175" t="s">
        <v>1157</v>
      </c>
      <c r="E4" s="175" t="s">
        <v>1158</v>
      </c>
      <c r="F4" s="178" t="s">
        <v>1159</v>
      </c>
      <c r="G4" s="175" t="s">
        <v>1160</v>
      </c>
      <c r="H4" s="178" t="s">
        <v>1161</v>
      </c>
    </row>
    <row r="5" customFormat="false" ht="14.25" hidden="false" customHeight="false" outlineLevel="0" collapsed="false">
      <c r="A5" s="176"/>
      <c r="B5" s="176"/>
      <c r="C5" s="698" t="s">
        <v>1162</v>
      </c>
      <c r="D5" s="698"/>
      <c r="E5" s="698"/>
      <c r="F5" s="698"/>
      <c r="G5" s="698"/>
      <c r="H5" s="698"/>
    </row>
    <row r="6" customFormat="false" ht="13.5" hidden="false" customHeight="true" outlineLevel="0" collapsed="false">
      <c r="A6" s="615" t="n">
        <v>2010</v>
      </c>
      <c r="B6" s="616" t="s">
        <v>413</v>
      </c>
      <c r="C6" s="699" t="n">
        <v>464.7</v>
      </c>
      <c r="D6" s="700" t="n">
        <v>235.3</v>
      </c>
      <c r="E6" s="700" t="n">
        <v>50.8</v>
      </c>
      <c r="F6" s="700" t="n">
        <v>4461.7</v>
      </c>
      <c r="G6" s="700" t="n">
        <v>2030.9</v>
      </c>
      <c r="H6" s="701" t="n">
        <v>399.7</v>
      </c>
      <c r="I6" s="702"/>
    </row>
    <row r="7" customFormat="false" ht="13.5" hidden="false" customHeight="true" outlineLevel="0" collapsed="false">
      <c r="A7" s="412"/>
      <c r="B7" s="618" t="s">
        <v>296</v>
      </c>
      <c r="C7" s="619" t="n">
        <v>106.6</v>
      </c>
      <c r="D7" s="703" t="s">
        <v>1163</v>
      </c>
      <c r="E7" s="703" t="s">
        <v>1164</v>
      </c>
      <c r="F7" s="703" t="n">
        <v>113.7</v>
      </c>
      <c r="G7" s="703" t="s">
        <v>1165</v>
      </c>
      <c r="H7" s="704" t="n">
        <v>117.2</v>
      </c>
      <c r="I7" s="702"/>
    </row>
    <row r="8" customFormat="false" ht="13.5" hidden="false" customHeight="true" outlineLevel="0" collapsed="false">
      <c r="A8" s="412"/>
      <c r="B8" s="618"/>
      <c r="C8" s="414"/>
      <c r="D8" s="705"/>
      <c r="E8" s="705"/>
      <c r="F8" s="705"/>
      <c r="G8" s="705"/>
      <c r="H8" s="702"/>
      <c r="I8" s="702"/>
    </row>
    <row r="9" customFormat="false" ht="13.5" hidden="false" customHeight="true" outlineLevel="0" collapsed="false">
      <c r="A9" s="412" t="n">
        <v>2011</v>
      </c>
      <c r="B9" s="626" t="s">
        <v>414</v>
      </c>
      <c r="C9" s="414" t="n">
        <v>190.3</v>
      </c>
      <c r="D9" s="706" t="n">
        <v>63.9</v>
      </c>
      <c r="E9" s="706" t="n">
        <v>18.7</v>
      </c>
      <c r="F9" s="706" t="n">
        <v>1425.3</v>
      </c>
      <c r="G9" s="706" t="n">
        <v>602.5</v>
      </c>
      <c r="H9" s="701" t="n">
        <v>108.6</v>
      </c>
      <c r="I9" s="702"/>
    </row>
    <row r="10" customFormat="false" ht="13.5" hidden="false" customHeight="true" outlineLevel="0" collapsed="false">
      <c r="A10" s="409"/>
      <c r="B10" s="626" t="s">
        <v>415</v>
      </c>
      <c r="C10" s="414" t="n">
        <v>244.5</v>
      </c>
      <c r="D10" s="706" t="n">
        <v>80.7</v>
      </c>
      <c r="E10" s="706" t="n">
        <v>24.3</v>
      </c>
      <c r="F10" s="706" t="n">
        <v>1944.7</v>
      </c>
      <c r="G10" s="706" t="n">
        <v>785.1</v>
      </c>
      <c r="H10" s="701" t="n">
        <v>140</v>
      </c>
      <c r="I10" s="702"/>
    </row>
    <row r="11" customFormat="false" ht="13.5" hidden="false" customHeight="true" outlineLevel="0" collapsed="false">
      <c r="A11" s="412"/>
      <c r="B11" s="626" t="s">
        <v>416</v>
      </c>
      <c r="C11" s="414" t="n">
        <v>296.1</v>
      </c>
      <c r="D11" s="706" t="n">
        <v>91.3</v>
      </c>
      <c r="E11" s="706" t="n">
        <v>29.6</v>
      </c>
      <c r="F11" s="706" t="n">
        <v>2468</v>
      </c>
      <c r="G11" s="706" t="n">
        <v>986.5</v>
      </c>
      <c r="H11" s="701" t="n">
        <v>174.2</v>
      </c>
      <c r="I11" s="702"/>
    </row>
    <row r="12" customFormat="false" ht="13.5" hidden="false" customHeight="true" outlineLevel="0" collapsed="false">
      <c r="A12" s="412"/>
      <c r="B12" s="626" t="s">
        <v>417</v>
      </c>
      <c r="C12" s="414" t="n">
        <v>349.4691</v>
      </c>
      <c r="D12" s="706" t="n">
        <v>110.1</v>
      </c>
      <c r="E12" s="706" t="n">
        <v>34.7</v>
      </c>
      <c r="F12" s="706" t="n">
        <v>2958.4183</v>
      </c>
      <c r="G12" s="706" t="n">
        <v>1235.2711</v>
      </c>
      <c r="H12" s="701" t="n">
        <v>206.4</v>
      </c>
      <c r="I12" s="702"/>
    </row>
    <row r="13" customFormat="false" ht="13.5" hidden="false" customHeight="true" outlineLevel="0" collapsed="false">
      <c r="A13" s="412"/>
      <c r="B13" s="626" t="s">
        <v>418</v>
      </c>
      <c r="C13" s="414" t="n">
        <v>406.1</v>
      </c>
      <c r="D13" s="706" t="n">
        <v>125.9</v>
      </c>
      <c r="E13" s="706" t="n">
        <v>39.6</v>
      </c>
      <c r="F13" s="706" t="n">
        <v>3493.4</v>
      </c>
      <c r="G13" s="706" t="n">
        <v>1448.6</v>
      </c>
      <c r="H13" s="701" t="n">
        <v>240.4</v>
      </c>
      <c r="I13" s="702"/>
    </row>
    <row r="14" customFormat="false" ht="13.5" hidden="false" customHeight="true" outlineLevel="0" collapsed="false">
      <c r="A14" s="412"/>
      <c r="B14" s="626" t="s">
        <v>419</v>
      </c>
      <c r="C14" s="414" t="n">
        <v>467.6522</v>
      </c>
      <c r="D14" s="706" t="n">
        <v>150</v>
      </c>
      <c r="E14" s="706" t="n">
        <v>45.2</v>
      </c>
      <c r="F14" s="706" t="n">
        <v>4038.4361</v>
      </c>
      <c r="G14" s="706" t="n">
        <v>1668.1648</v>
      </c>
      <c r="H14" s="701" t="n">
        <v>277.39</v>
      </c>
      <c r="I14" s="702"/>
    </row>
    <row r="15" customFormat="false" ht="13.5" hidden="false" customHeight="true" outlineLevel="0" collapsed="false">
      <c r="A15" s="412"/>
      <c r="B15" s="626" t="s">
        <v>420</v>
      </c>
      <c r="C15" s="414" t="n">
        <v>528.4</v>
      </c>
      <c r="D15" s="706" t="n">
        <v>165.1</v>
      </c>
      <c r="E15" s="706" t="n">
        <v>50.2</v>
      </c>
      <c r="F15" s="706" t="n">
        <v>4528.5</v>
      </c>
      <c r="G15" s="706" t="n">
        <v>1862.4</v>
      </c>
      <c r="H15" s="701" t="n">
        <v>318.2</v>
      </c>
      <c r="I15" s="702"/>
    </row>
    <row r="16" customFormat="false" ht="13.5" hidden="false" customHeight="true" outlineLevel="0" collapsed="false">
      <c r="A16" s="412"/>
      <c r="B16" s="626" t="s">
        <v>421</v>
      </c>
      <c r="C16" s="414" t="n">
        <v>589.5</v>
      </c>
      <c r="D16" s="706" t="n">
        <v>180.4</v>
      </c>
      <c r="E16" s="706" t="n">
        <v>53.9</v>
      </c>
      <c r="F16" s="706" t="n">
        <v>5022.7</v>
      </c>
      <c r="G16" s="706" t="n">
        <v>2161.7</v>
      </c>
      <c r="H16" s="701" t="n">
        <v>362.6</v>
      </c>
      <c r="I16" s="702"/>
    </row>
    <row r="17" customFormat="false" ht="13.5" hidden="false" customHeight="true" outlineLevel="0" collapsed="false">
      <c r="A17" s="412"/>
      <c r="B17" s="247" t="s">
        <v>413</v>
      </c>
      <c r="C17" s="414" t="n">
        <v>643.6</v>
      </c>
      <c r="D17" s="707" t="n">
        <v>194.1</v>
      </c>
      <c r="E17" s="707" t="n">
        <v>57.1</v>
      </c>
      <c r="F17" s="707" t="n">
        <v>5378.8</v>
      </c>
      <c r="G17" s="707" t="n">
        <v>2385.9</v>
      </c>
      <c r="H17" s="708" t="n">
        <v>415.7</v>
      </c>
      <c r="I17" s="702"/>
    </row>
    <row r="18" customFormat="false" ht="13.5" hidden="false" customHeight="true" outlineLevel="0" collapsed="false">
      <c r="A18" s="412"/>
      <c r="B18" s="618" t="s">
        <v>296</v>
      </c>
      <c r="C18" s="619" t="s">
        <v>1166</v>
      </c>
      <c r="D18" s="709" t="n">
        <v>79.8</v>
      </c>
      <c r="E18" s="709" t="n">
        <v>108.7</v>
      </c>
      <c r="F18" s="703" t="s">
        <v>1167</v>
      </c>
      <c r="G18" s="703" t="s">
        <v>1168</v>
      </c>
      <c r="H18" s="710" t="n">
        <v>102.6</v>
      </c>
      <c r="I18" s="702"/>
    </row>
    <row r="19" customFormat="false" ht="13.5" hidden="false" customHeight="true" outlineLevel="0" collapsed="false">
      <c r="A19" s="412"/>
      <c r="B19" s="618"/>
      <c r="C19" s="414"/>
      <c r="D19" s="707"/>
      <c r="E19" s="707"/>
      <c r="F19" s="707"/>
      <c r="G19" s="707"/>
      <c r="H19" s="708"/>
      <c r="I19" s="702"/>
    </row>
    <row r="20" customFormat="false" ht="13.5" hidden="false" customHeight="true" outlineLevel="0" collapsed="false">
      <c r="A20" s="412" t="n">
        <v>2012</v>
      </c>
      <c r="B20" s="626" t="s">
        <v>422</v>
      </c>
      <c r="C20" s="414" t="n">
        <v>118.9</v>
      </c>
      <c r="D20" s="707" t="n">
        <v>27.8</v>
      </c>
      <c r="E20" s="707" t="n">
        <v>7</v>
      </c>
      <c r="F20" s="707" t="n">
        <v>598.6</v>
      </c>
      <c r="G20" s="707" t="n">
        <v>289.3</v>
      </c>
      <c r="H20" s="708" t="n">
        <v>53.7</v>
      </c>
      <c r="I20" s="702"/>
    </row>
    <row r="21" customFormat="false" ht="13.5" hidden="false" customHeight="true" outlineLevel="0" collapsed="false">
      <c r="A21" s="409"/>
      <c r="B21" s="626" t="s">
        <v>423</v>
      </c>
      <c r="C21" s="414" t="n">
        <v>183.7</v>
      </c>
      <c r="D21" s="707" t="n">
        <v>44.3</v>
      </c>
      <c r="E21" s="707" t="n">
        <v>11.1</v>
      </c>
      <c r="F21" s="707" t="n">
        <v>1048</v>
      </c>
      <c r="G21" s="707" t="n">
        <v>464.6</v>
      </c>
      <c r="H21" s="708" t="n">
        <v>88.2</v>
      </c>
      <c r="I21" s="702"/>
    </row>
    <row r="22" customFormat="false" ht="13.5" hidden="false" customHeight="true" outlineLevel="0" collapsed="false">
      <c r="A22" s="409"/>
      <c r="B22" s="626" t="s">
        <v>414</v>
      </c>
      <c r="C22" s="414" t="n">
        <v>242.5914</v>
      </c>
      <c r="D22" s="414" t="n">
        <v>59.652</v>
      </c>
      <c r="E22" s="414" t="n">
        <v>15.7229</v>
      </c>
      <c r="F22" s="414" t="n">
        <v>1573.819</v>
      </c>
      <c r="G22" s="414" t="n">
        <v>641.94</v>
      </c>
      <c r="H22" s="415" t="n">
        <v>119.7805</v>
      </c>
      <c r="I22" s="702"/>
    </row>
    <row r="23" customFormat="false" ht="13.5" hidden="false" customHeight="true" outlineLevel="0" collapsed="false">
      <c r="A23" s="409"/>
      <c r="B23" s="626" t="s">
        <v>415</v>
      </c>
      <c r="C23" s="414" t="n">
        <v>305.619</v>
      </c>
      <c r="D23" s="414" t="n">
        <v>75.6421</v>
      </c>
      <c r="E23" s="414" t="n">
        <v>23.843</v>
      </c>
      <c r="F23" s="414" t="n">
        <v>2076.8857</v>
      </c>
      <c r="G23" s="414" t="n">
        <v>801.4021</v>
      </c>
      <c r="H23" s="415" t="n">
        <v>160.5877</v>
      </c>
      <c r="I23" s="702"/>
    </row>
    <row r="24" customFormat="false" ht="13.5" hidden="false" customHeight="true" outlineLevel="0" collapsed="false">
      <c r="A24" s="409"/>
      <c r="B24" s="626" t="s">
        <v>416</v>
      </c>
      <c r="C24" s="414" t="n">
        <v>366.0464</v>
      </c>
      <c r="D24" s="414" t="n">
        <v>89.5864</v>
      </c>
      <c r="E24" s="414" t="n">
        <v>29.3596</v>
      </c>
      <c r="F24" s="414" t="n">
        <v>2546.6693</v>
      </c>
      <c r="G24" s="414" t="n">
        <v>971.0985</v>
      </c>
      <c r="H24" s="415" t="n">
        <v>195.7648</v>
      </c>
      <c r="I24" s="702"/>
    </row>
    <row r="25" customFormat="false" ht="13.5" hidden="false" customHeight="true" outlineLevel="0" collapsed="false">
      <c r="A25" s="412"/>
      <c r="B25" s="618" t="s">
        <v>296</v>
      </c>
      <c r="C25" s="619" t="n">
        <v>122.9</v>
      </c>
      <c r="D25" s="709" t="n">
        <v>98.4</v>
      </c>
      <c r="E25" s="709" t="n">
        <v>94.3</v>
      </c>
      <c r="F25" s="709" t="n">
        <v>101.6</v>
      </c>
      <c r="G25" s="709" t="n">
        <v>100.8</v>
      </c>
      <c r="H25" s="710" t="n">
        <v>112</v>
      </c>
      <c r="I25" s="702"/>
    </row>
    <row r="26" customFormat="false" ht="13.5" hidden="false" customHeight="true" outlineLevel="0" collapsed="false">
      <c r="A26" s="412"/>
      <c r="B26" s="618"/>
      <c r="C26" s="414"/>
      <c r="D26" s="707"/>
      <c r="E26" s="707"/>
      <c r="F26" s="707"/>
      <c r="G26" s="707"/>
      <c r="H26" s="708"/>
      <c r="I26" s="702"/>
    </row>
    <row r="27" customFormat="false" ht="13.5" hidden="false" customHeight="true" outlineLevel="0" collapsed="false">
      <c r="A27" s="412" t="n">
        <v>2011</v>
      </c>
      <c r="B27" s="247" t="s">
        <v>173</v>
      </c>
      <c r="C27" s="414" t="n">
        <v>46.6</v>
      </c>
      <c r="D27" s="706" t="n">
        <v>18.8</v>
      </c>
      <c r="E27" s="706" t="n">
        <v>5.8</v>
      </c>
      <c r="F27" s="706" t="n">
        <v>454.3</v>
      </c>
      <c r="G27" s="706" t="n">
        <v>156.1</v>
      </c>
      <c r="H27" s="701" t="n">
        <v>31.3</v>
      </c>
      <c r="I27" s="702"/>
    </row>
    <row r="28" customFormat="false" ht="13.5" hidden="false" customHeight="true" outlineLevel="0" collapsed="false">
      <c r="A28" s="412"/>
      <c r="B28" s="247" t="s">
        <v>174</v>
      </c>
      <c r="C28" s="414" t="n">
        <v>54.1</v>
      </c>
      <c r="D28" s="706" t="n">
        <v>16.7</v>
      </c>
      <c r="E28" s="706" t="n">
        <v>5.6</v>
      </c>
      <c r="F28" s="706" t="n">
        <v>524.1</v>
      </c>
      <c r="G28" s="706" t="n">
        <v>186.6</v>
      </c>
      <c r="H28" s="701" t="n">
        <v>31.4</v>
      </c>
      <c r="I28" s="702"/>
    </row>
    <row r="29" customFormat="false" ht="13.5" hidden="false" customHeight="true" outlineLevel="0" collapsed="false">
      <c r="A29" s="412"/>
      <c r="B29" s="247" t="s">
        <v>175</v>
      </c>
      <c r="C29" s="414" t="n">
        <v>51.6</v>
      </c>
      <c r="D29" s="706" t="n">
        <v>15.2</v>
      </c>
      <c r="E29" s="706" t="n">
        <v>5.3</v>
      </c>
      <c r="F29" s="706" t="n">
        <v>520.7</v>
      </c>
      <c r="G29" s="706" t="n">
        <v>195.8</v>
      </c>
      <c r="H29" s="701" t="n">
        <v>33.6</v>
      </c>
      <c r="I29" s="702"/>
    </row>
    <row r="30" customFormat="false" ht="13.5" hidden="false" customHeight="true" outlineLevel="0" collapsed="false">
      <c r="A30" s="412"/>
      <c r="B30" s="247" t="s">
        <v>358</v>
      </c>
      <c r="C30" s="414" t="n">
        <v>54</v>
      </c>
      <c r="D30" s="706" t="n">
        <v>18.8</v>
      </c>
      <c r="E30" s="706" t="n">
        <v>5.5</v>
      </c>
      <c r="F30" s="706" t="n">
        <v>492</v>
      </c>
      <c r="G30" s="706" t="n">
        <v>235.2</v>
      </c>
      <c r="H30" s="701" t="n">
        <v>30.7</v>
      </c>
      <c r="I30" s="702"/>
    </row>
    <row r="31" customFormat="false" ht="13.5" hidden="false" customHeight="true" outlineLevel="0" collapsed="false">
      <c r="A31" s="412"/>
      <c r="B31" s="247" t="s">
        <v>359</v>
      </c>
      <c r="C31" s="414" t="n">
        <v>57.1</v>
      </c>
      <c r="D31" s="706" t="n">
        <v>16.5</v>
      </c>
      <c r="E31" s="706" t="n">
        <v>5.4</v>
      </c>
      <c r="F31" s="706" t="n">
        <v>524.3</v>
      </c>
      <c r="G31" s="706" t="n">
        <v>214.1</v>
      </c>
      <c r="H31" s="701" t="n">
        <v>34</v>
      </c>
      <c r="I31" s="702"/>
    </row>
    <row r="32" customFormat="false" ht="13.5" hidden="false" customHeight="true" outlineLevel="0" collapsed="false">
      <c r="A32" s="412"/>
      <c r="B32" s="247" t="s">
        <v>360</v>
      </c>
      <c r="C32" s="414" t="n">
        <v>61.3</v>
      </c>
      <c r="D32" s="706" t="n">
        <v>17.4</v>
      </c>
      <c r="E32" s="706" t="n">
        <v>5.6</v>
      </c>
      <c r="F32" s="706" t="n">
        <v>549.6</v>
      </c>
      <c r="G32" s="706" t="n">
        <v>218.5</v>
      </c>
      <c r="H32" s="701" t="n">
        <v>37.3</v>
      </c>
      <c r="I32" s="702"/>
    </row>
    <row r="33" customFormat="false" ht="13.5" hidden="false" customHeight="true" outlineLevel="0" collapsed="false">
      <c r="A33" s="412"/>
      <c r="B33" s="247" t="s">
        <v>361</v>
      </c>
      <c r="C33" s="414" t="n">
        <v>62</v>
      </c>
      <c r="D33" s="706" t="n">
        <v>20</v>
      </c>
      <c r="E33" s="706" t="n">
        <v>4.9</v>
      </c>
      <c r="F33" s="706" t="n">
        <v>500.6</v>
      </c>
      <c r="G33" s="706" t="n">
        <v>191.5</v>
      </c>
      <c r="H33" s="701" t="n">
        <v>38.4</v>
      </c>
      <c r="I33" s="702"/>
    </row>
    <row r="34" customFormat="false" ht="13.5" hidden="false" customHeight="true" outlineLevel="0" collapsed="false">
      <c r="A34" s="412"/>
      <c r="B34" s="247" t="s">
        <v>362</v>
      </c>
      <c r="C34" s="414" t="n">
        <v>60.7</v>
      </c>
      <c r="D34" s="706" t="n">
        <v>16.1</v>
      </c>
      <c r="E34" s="706" t="n">
        <v>3.8</v>
      </c>
      <c r="F34" s="706" t="n">
        <v>469.6</v>
      </c>
      <c r="G34" s="706" t="n">
        <v>291.9</v>
      </c>
      <c r="H34" s="701" t="n">
        <v>44.3</v>
      </c>
      <c r="I34" s="702"/>
    </row>
    <row r="35" customFormat="false" ht="13.5" hidden="false" customHeight="true" outlineLevel="0" collapsed="false">
      <c r="A35" s="412"/>
      <c r="B35" s="247" t="s">
        <v>363</v>
      </c>
      <c r="C35" s="414" t="n">
        <v>53.9</v>
      </c>
      <c r="D35" s="706" t="n">
        <v>13.6</v>
      </c>
      <c r="E35" s="706" t="n">
        <v>3.2</v>
      </c>
      <c r="F35" s="706" t="n">
        <v>355.4</v>
      </c>
      <c r="G35" s="706" t="n">
        <v>218.4</v>
      </c>
      <c r="H35" s="701" t="n">
        <v>52.2</v>
      </c>
      <c r="I35" s="702"/>
    </row>
    <row r="36" customFormat="false" ht="13.5" hidden="false" customHeight="true" outlineLevel="0" collapsed="false">
      <c r="A36" s="412"/>
      <c r="B36" s="618" t="s">
        <v>296</v>
      </c>
      <c r="C36" s="619" t="n">
        <v>135.1</v>
      </c>
      <c r="D36" s="703" t="s">
        <v>1169</v>
      </c>
      <c r="E36" s="703" t="s">
        <v>1170</v>
      </c>
      <c r="F36" s="703" t="s">
        <v>1171</v>
      </c>
      <c r="G36" s="703" t="s">
        <v>1172</v>
      </c>
      <c r="H36" s="704" t="s">
        <v>1173</v>
      </c>
      <c r="I36" s="702"/>
    </row>
    <row r="37" customFormat="false" ht="13.5" hidden="false" customHeight="true" outlineLevel="0" collapsed="false">
      <c r="A37" s="412"/>
      <c r="B37" s="618"/>
      <c r="C37" s="414"/>
      <c r="D37" s="705"/>
      <c r="E37" s="705"/>
      <c r="F37" s="705"/>
      <c r="G37" s="705"/>
      <c r="H37" s="702"/>
      <c r="I37" s="702"/>
    </row>
    <row r="38" customFormat="false" ht="13.5" hidden="false" customHeight="true" outlineLevel="0" collapsed="false">
      <c r="A38" s="412" t="n">
        <v>2012</v>
      </c>
      <c r="B38" s="247" t="s">
        <v>364</v>
      </c>
      <c r="C38" s="414" t="n">
        <v>62.5</v>
      </c>
      <c r="D38" s="707" t="n">
        <v>13.5</v>
      </c>
      <c r="E38" s="707" t="n">
        <v>3.3</v>
      </c>
      <c r="F38" s="707" t="n">
        <v>326.2</v>
      </c>
      <c r="G38" s="707" t="n">
        <v>134.6</v>
      </c>
      <c r="H38" s="708" t="n">
        <v>27.4</v>
      </c>
      <c r="I38" s="702"/>
    </row>
    <row r="39" customFormat="false" ht="13.5" hidden="false" customHeight="true" outlineLevel="0" collapsed="false">
      <c r="A39" s="412"/>
      <c r="B39" s="247" t="s">
        <v>365</v>
      </c>
      <c r="C39" s="414" t="n">
        <v>56.5</v>
      </c>
      <c r="D39" s="707" t="n">
        <v>14.3</v>
      </c>
      <c r="E39" s="707" t="n">
        <v>3.7</v>
      </c>
      <c r="F39" s="707" t="n">
        <v>282.4</v>
      </c>
      <c r="G39" s="707" t="n">
        <v>147.4</v>
      </c>
      <c r="H39" s="708" t="n">
        <v>26.1</v>
      </c>
      <c r="I39" s="702"/>
    </row>
    <row r="40" customFormat="false" ht="13.5" hidden="false" customHeight="true" outlineLevel="0" collapsed="false">
      <c r="A40" s="412"/>
      <c r="B40" s="247" t="s">
        <v>366</v>
      </c>
      <c r="C40" s="414" t="n">
        <v>64.7</v>
      </c>
      <c r="D40" s="707" t="n">
        <v>16.5</v>
      </c>
      <c r="E40" s="707" t="n">
        <v>4</v>
      </c>
      <c r="F40" s="707" t="n">
        <v>449.2</v>
      </c>
      <c r="G40" s="707" t="n">
        <v>168.2</v>
      </c>
      <c r="H40" s="708" t="n">
        <v>34.8</v>
      </c>
      <c r="I40" s="702"/>
    </row>
    <row r="41" customFormat="false" ht="13.5" hidden="false" customHeight="true" outlineLevel="0" collapsed="false">
      <c r="A41" s="412"/>
      <c r="B41" s="247" t="s">
        <v>173</v>
      </c>
      <c r="C41" s="414" t="n">
        <v>57.7455</v>
      </c>
      <c r="D41" s="414" t="n">
        <v>15.0956</v>
      </c>
      <c r="E41" s="414" t="n">
        <v>4.6377</v>
      </c>
      <c r="F41" s="414" t="n">
        <v>471.392</v>
      </c>
      <c r="G41" s="414" t="n">
        <v>162.1443</v>
      </c>
      <c r="H41" s="415" t="n">
        <v>30.6983</v>
      </c>
      <c r="I41" s="702"/>
    </row>
    <row r="42" customFormat="false" ht="13.5" hidden="false" customHeight="true" outlineLevel="0" collapsed="false">
      <c r="A42" s="412"/>
      <c r="B42" s="247" t="s">
        <v>174</v>
      </c>
      <c r="C42" s="414" t="n">
        <v>63.1727</v>
      </c>
      <c r="D42" s="414" t="n">
        <v>15.9331</v>
      </c>
      <c r="E42" s="414" t="n">
        <v>6.3275</v>
      </c>
      <c r="F42" s="414" t="n">
        <v>504.332</v>
      </c>
      <c r="G42" s="414" t="n">
        <v>162.3408</v>
      </c>
      <c r="H42" s="415" t="n">
        <v>40.0417</v>
      </c>
      <c r="I42" s="702"/>
    </row>
    <row r="43" customFormat="false" ht="13.5" hidden="false" customHeight="true" outlineLevel="0" collapsed="false">
      <c r="A43" s="412"/>
      <c r="B43" s="247" t="s">
        <v>175</v>
      </c>
      <c r="C43" s="414" t="n">
        <v>60.4806</v>
      </c>
      <c r="D43" s="414" t="n">
        <v>13.918</v>
      </c>
      <c r="E43" s="414" t="n">
        <v>5.5166</v>
      </c>
      <c r="F43" s="414" t="n">
        <v>469.7696</v>
      </c>
      <c r="G43" s="414" t="n">
        <v>187.6768</v>
      </c>
      <c r="H43" s="415" t="n">
        <v>35.0843</v>
      </c>
      <c r="I43" s="702"/>
    </row>
    <row r="44" customFormat="false" ht="13.5" hidden="false" customHeight="true" outlineLevel="0" collapsed="false">
      <c r="A44" s="412"/>
      <c r="B44" s="618" t="s">
        <v>296</v>
      </c>
      <c r="C44" s="619" t="n">
        <v>118.2</v>
      </c>
      <c r="D44" s="709" t="n">
        <v>92.2</v>
      </c>
      <c r="E44" s="709" t="n">
        <v>100.4</v>
      </c>
      <c r="F44" s="709" t="n">
        <v>90.5</v>
      </c>
      <c r="G44" s="709" t="n">
        <v>96.4</v>
      </c>
      <c r="H44" s="710" t="n">
        <v>105.3</v>
      </c>
      <c r="I44" s="702"/>
    </row>
    <row r="45" customFormat="false" ht="13.5" hidden="false" customHeight="true" outlineLevel="0" collapsed="false">
      <c r="A45" s="412"/>
      <c r="B45" s="618" t="s">
        <v>367</v>
      </c>
      <c r="C45" s="619" t="n">
        <v>94.4</v>
      </c>
      <c r="D45" s="709" t="n">
        <v>88.1</v>
      </c>
      <c r="E45" s="709" t="n">
        <v>87.5</v>
      </c>
      <c r="F45" s="709" t="n">
        <v>93.8</v>
      </c>
      <c r="G45" s="709" t="n">
        <v>118.4</v>
      </c>
      <c r="H45" s="710" t="n">
        <v>87.4</v>
      </c>
      <c r="I45" s="702"/>
    </row>
    <row r="46" customFormat="false" ht="14.25" hidden="false" customHeight="false" outlineLevel="0" collapsed="false">
      <c r="A46" s="711" t="s">
        <v>1174</v>
      </c>
      <c r="B46" s="711"/>
      <c r="C46" s="711"/>
      <c r="D46" s="711"/>
      <c r="E46" s="711"/>
      <c r="F46" s="711"/>
      <c r="G46" s="711"/>
      <c r="H46" s="711"/>
    </row>
    <row r="47" customFormat="false" ht="14.25" hidden="false" customHeight="false" outlineLevel="0" collapsed="false">
      <c r="A47" s="694" t="s">
        <v>1150</v>
      </c>
      <c r="B47" s="694"/>
      <c r="C47" s="694"/>
      <c r="D47" s="694"/>
      <c r="E47" s="694"/>
      <c r="F47" s="694"/>
      <c r="G47" s="694"/>
      <c r="H47" s="694"/>
    </row>
    <row r="48" customFormat="false" ht="14.25" hidden="false" customHeight="false" outlineLevel="0" collapsed="false">
      <c r="A48" s="696" t="s">
        <v>1175</v>
      </c>
      <c r="B48" s="696"/>
      <c r="C48" s="696"/>
      <c r="D48" s="696"/>
      <c r="E48" s="696"/>
      <c r="F48" s="696"/>
      <c r="G48" s="696"/>
      <c r="H48" s="696"/>
    </row>
    <row r="49" customFormat="false" ht="14.25" hidden="false" customHeight="false" outlineLevel="0" collapsed="false">
      <c r="A49" s="696" t="s">
        <v>1152</v>
      </c>
      <c r="B49" s="696"/>
      <c r="C49" s="696"/>
      <c r="D49" s="696"/>
      <c r="E49" s="696"/>
      <c r="F49" s="696"/>
      <c r="G49" s="696"/>
      <c r="H49" s="696"/>
    </row>
  </sheetData>
  <mergeCells count="9">
    <mergeCell ref="A1:E1"/>
    <mergeCell ref="A2:E2"/>
    <mergeCell ref="A3:B5"/>
    <mergeCell ref="C3:H3"/>
    <mergeCell ref="C5:H5"/>
    <mergeCell ref="A46:H46"/>
    <mergeCell ref="A47:H47"/>
    <mergeCell ref="A48:H48"/>
    <mergeCell ref="A49:H49"/>
  </mergeCells>
  <hyperlinks>
    <hyperlink ref="G1" location="'Spis tablic     List of tables'!A56" display="Powrót do spisu tablic"/>
    <hyperlink ref="G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8.9921875" defaultRowHeight="14.25" zeroHeight="false" outlineLevelRow="0" outlineLevelCol="0"/>
  <cols>
    <col collapsed="false" customWidth="true" hidden="false" outlineLevel="0" max="1" min="1" style="38" width="8.62"/>
    <col collapsed="false" customWidth="true" hidden="false" outlineLevel="0" max="2" min="2" style="38" width="14.62"/>
    <col collapsed="false" customWidth="true" hidden="false" outlineLevel="0" max="8" min="3" style="38" width="9.62"/>
    <col collapsed="false" customWidth="false" hidden="false" outlineLevel="0" max="257" min="9" style="38" width="8.99"/>
  </cols>
  <sheetData>
    <row r="1" customFormat="false" ht="14.25" hidden="false" customHeight="false" outlineLevel="0" collapsed="false">
      <c r="A1" s="214" t="s">
        <v>1176</v>
      </c>
      <c r="B1" s="214"/>
      <c r="C1" s="214"/>
      <c r="D1" s="214"/>
      <c r="E1" s="214"/>
      <c r="F1" s="214"/>
      <c r="G1" s="64" t="s">
        <v>144</v>
      </c>
      <c r="H1" s="388"/>
    </row>
    <row r="2" customFormat="false" ht="14.25" hidden="false" customHeight="false" outlineLevel="0" collapsed="false">
      <c r="A2" s="712" t="s">
        <v>1154</v>
      </c>
      <c r="B2" s="712"/>
      <c r="C2" s="712"/>
      <c r="D2" s="712"/>
      <c r="E2" s="712"/>
      <c r="F2" s="712"/>
      <c r="G2" s="713" t="s">
        <v>146</v>
      </c>
      <c r="H2" s="713"/>
    </row>
    <row r="3" customFormat="false" ht="35.25" hidden="false" customHeight="true" outlineLevel="0" collapsed="false">
      <c r="A3" s="176" t="s">
        <v>1177</v>
      </c>
      <c r="B3" s="176"/>
      <c r="C3" s="714"/>
      <c r="D3" s="714"/>
      <c r="E3" s="714"/>
      <c r="F3" s="715" t="s">
        <v>1178</v>
      </c>
      <c r="G3" s="196"/>
      <c r="H3" s="716"/>
    </row>
    <row r="4" customFormat="false" ht="39.75" hidden="false" customHeight="true" outlineLevel="0" collapsed="false">
      <c r="A4" s="176"/>
      <c r="B4" s="176"/>
      <c r="C4" s="175" t="s">
        <v>1179</v>
      </c>
      <c r="D4" s="175" t="s">
        <v>1180</v>
      </c>
      <c r="E4" s="175" t="s">
        <v>1181</v>
      </c>
      <c r="F4" s="715"/>
      <c r="G4" s="259" t="s">
        <v>1182</v>
      </c>
      <c r="H4" s="717" t="s">
        <v>1183</v>
      </c>
    </row>
    <row r="5" customFormat="false" ht="159.95" hidden="false" customHeight="true" outlineLevel="0" collapsed="false">
      <c r="A5" s="176"/>
      <c r="B5" s="176"/>
      <c r="C5" s="175"/>
      <c r="D5" s="175"/>
      <c r="E5" s="175"/>
      <c r="F5" s="715"/>
      <c r="G5" s="259"/>
      <c r="H5" s="717"/>
    </row>
    <row r="6" customFormat="false" ht="15" hidden="false" customHeight="true" outlineLevel="0" collapsed="false">
      <c r="A6" s="176"/>
      <c r="B6" s="176"/>
      <c r="C6" s="718" t="s">
        <v>1184</v>
      </c>
      <c r="D6" s="718"/>
      <c r="E6" s="718"/>
      <c r="F6" s="718"/>
      <c r="G6" s="718"/>
      <c r="H6" s="718"/>
    </row>
    <row r="7" customFormat="false" ht="12.95" hidden="false" customHeight="true" outlineLevel="0" collapsed="false">
      <c r="A7" s="615" t="n">
        <v>2010</v>
      </c>
      <c r="B7" s="616" t="s">
        <v>413</v>
      </c>
      <c r="C7" s="699" t="n">
        <v>1070.6</v>
      </c>
      <c r="D7" s="699" t="n">
        <v>349</v>
      </c>
      <c r="E7" s="699" t="n">
        <v>51.7</v>
      </c>
      <c r="F7" s="699" t="n">
        <v>854.8</v>
      </c>
      <c r="G7" s="699" t="n">
        <v>186.5</v>
      </c>
      <c r="H7" s="719" t="n">
        <v>594.2</v>
      </c>
    </row>
    <row r="8" customFormat="false" ht="12.95" hidden="false" customHeight="true" outlineLevel="0" collapsed="false">
      <c r="A8" s="412"/>
      <c r="B8" s="618" t="s">
        <v>296</v>
      </c>
      <c r="C8" s="619" t="n">
        <v>133.2</v>
      </c>
      <c r="D8" s="619" t="s">
        <v>1185</v>
      </c>
      <c r="E8" s="619" t="n">
        <v>91.2</v>
      </c>
      <c r="F8" s="619" t="s">
        <v>208</v>
      </c>
      <c r="G8" s="619" t="n">
        <v>100.3</v>
      </c>
      <c r="H8" s="620" t="s">
        <v>221</v>
      </c>
    </row>
    <row r="9" customFormat="false" ht="12.95" hidden="false" customHeight="true" outlineLevel="0" collapsed="false">
      <c r="A9" s="412"/>
      <c r="B9" s="720"/>
      <c r="C9" s="414"/>
      <c r="D9" s="414"/>
      <c r="E9" s="414"/>
      <c r="F9" s="414"/>
      <c r="G9" s="414"/>
      <c r="H9" s="415"/>
    </row>
    <row r="10" customFormat="false" ht="12.95" hidden="false" customHeight="true" outlineLevel="0" collapsed="false">
      <c r="A10" s="412" t="n">
        <v>2011</v>
      </c>
      <c r="B10" s="626" t="s">
        <v>414</v>
      </c>
      <c r="C10" s="414" t="n">
        <v>329.9</v>
      </c>
      <c r="D10" s="414" t="n">
        <v>177</v>
      </c>
      <c r="E10" s="414" t="n">
        <v>24.7</v>
      </c>
      <c r="F10" s="414" t="n">
        <v>338.2</v>
      </c>
      <c r="G10" s="414" t="n">
        <v>61.1</v>
      </c>
      <c r="H10" s="415" t="n">
        <v>255.8</v>
      </c>
    </row>
    <row r="11" customFormat="false" ht="12.95" hidden="false" customHeight="true" outlineLevel="0" collapsed="false">
      <c r="A11" s="409"/>
      <c r="B11" s="626" t="s">
        <v>415</v>
      </c>
      <c r="C11" s="414" t="n">
        <v>409.1</v>
      </c>
      <c r="D11" s="414" t="n">
        <v>230</v>
      </c>
      <c r="E11" s="414" t="n">
        <v>29.8</v>
      </c>
      <c r="F11" s="414" t="n">
        <v>430.2</v>
      </c>
      <c r="G11" s="414" t="n">
        <v>76.9</v>
      </c>
      <c r="H11" s="415" t="n">
        <v>324.4</v>
      </c>
    </row>
    <row r="12" customFormat="false" ht="12.95" hidden="false" customHeight="true" outlineLevel="0" collapsed="false">
      <c r="A12" s="412"/>
      <c r="B12" s="626" t="s">
        <v>416</v>
      </c>
      <c r="C12" s="414" t="n">
        <v>487.8</v>
      </c>
      <c r="D12" s="414" t="n">
        <v>278.3</v>
      </c>
      <c r="E12" s="414" t="n">
        <v>35.4</v>
      </c>
      <c r="F12" s="414" t="n">
        <v>524.6</v>
      </c>
      <c r="G12" s="414" t="n">
        <v>93.9</v>
      </c>
      <c r="H12" s="415" t="n">
        <v>393.3</v>
      </c>
    </row>
    <row r="13" customFormat="false" ht="12.95" hidden="false" customHeight="true" outlineLevel="0" collapsed="false">
      <c r="A13" s="412"/>
      <c r="B13" s="626" t="s">
        <v>417</v>
      </c>
      <c r="C13" s="414" t="n">
        <v>570.3</v>
      </c>
      <c r="D13" s="414" t="n">
        <v>337.2</v>
      </c>
      <c r="E13" s="414" t="n">
        <v>41.6</v>
      </c>
      <c r="F13" s="414" t="n">
        <v>625.6</v>
      </c>
      <c r="G13" s="414" t="n">
        <v>113.8</v>
      </c>
      <c r="H13" s="415" t="n">
        <v>467.5</v>
      </c>
    </row>
    <row r="14" customFormat="false" ht="12.95" hidden="false" customHeight="true" outlineLevel="0" collapsed="false">
      <c r="A14" s="412"/>
      <c r="B14" s="626" t="s">
        <v>418</v>
      </c>
      <c r="C14" s="414" t="n">
        <v>645.2</v>
      </c>
      <c r="D14" s="414" t="n">
        <v>384.6</v>
      </c>
      <c r="E14" s="414" t="n">
        <v>47.9</v>
      </c>
      <c r="F14" s="414" t="n">
        <v>720.8</v>
      </c>
      <c r="G14" s="414" t="n">
        <v>131.3</v>
      </c>
      <c r="H14" s="415" t="n">
        <v>538.1</v>
      </c>
    </row>
    <row r="15" customFormat="false" ht="12.95" hidden="false" customHeight="true" outlineLevel="0" collapsed="false">
      <c r="A15" s="412"/>
      <c r="B15" s="626" t="s">
        <v>419</v>
      </c>
      <c r="C15" s="414" t="n">
        <v>749.5574</v>
      </c>
      <c r="D15" s="414" t="n">
        <v>454.7</v>
      </c>
      <c r="E15" s="414" t="n">
        <v>54.7</v>
      </c>
      <c r="F15" s="414" t="n">
        <v>822.5</v>
      </c>
      <c r="G15" s="414" t="n">
        <v>149.2</v>
      </c>
      <c r="H15" s="415" t="n">
        <v>614.1</v>
      </c>
    </row>
    <row r="16" customFormat="false" ht="12.95" hidden="false" customHeight="true" outlineLevel="0" collapsed="false">
      <c r="A16" s="412"/>
      <c r="B16" s="626" t="s">
        <v>420</v>
      </c>
      <c r="C16" s="414" t="n">
        <v>850</v>
      </c>
      <c r="D16" s="414" t="n">
        <v>525.3</v>
      </c>
      <c r="E16" s="414" t="n">
        <v>60.5</v>
      </c>
      <c r="F16" s="414" t="n">
        <v>916.8</v>
      </c>
      <c r="G16" s="414" t="n">
        <v>165.4</v>
      </c>
      <c r="H16" s="415" t="n">
        <v>681.6</v>
      </c>
    </row>
    <row r="17" customFormat="false" ht="12.95" hidden="false" customHeight="true" outlineLevel="0" collapsed="false">
      <c r="A17" s="412"/>
      <c r="B17" s="626" t="s">
        <v>421</v>
      </c>
      <c r="C17" s="414" t="n">
        <v>941.2</v>
      </c>
      <c r="D17" s="414" t="n">
        <v>602.1</v>
      </c>
      <c r="E17" s="414" t="n">
        <v>66.3</v>
      </c>
      <c r="F17" s="414" t="n">
        <v>1008.6</v>
      </c>
      <c r="G17" s="414" t="n">
        <v>181.1</v>
      </c>
      <c r="H17" s="415" t="n">
        <v>746.5</v>
      </c>
    </row>
    <row r="18" customFormat="false" ht="12.95" hidden="false" customHeight="true" outlineLevel="0" collapsed="false">
      <c r="A18" s="412"/>
      <c r="B18" s="247" t="s">
        <v>413</v>
      </c>
      <c r="C18" s="414" t="n">
        <v>1018.9</v>
      </c>
      <c r="D18" s="414" t="n">
        <v>676.2</v>
      </c>
      <c r="E18" s="414" t="n">
        <v>71.8</v>
      </c>
      <c r="F18" s="414" t="n">
        <v>1104.7</v>
      </c>
      <c r="G18" s="414" t="n">
        <v>199</v>
      </c>
      <c r="H18" s="415" t="n">
        <v>809.9</v>
      </c>
    </row>
    <row r="19" customFormat="false" ht="12.95" hidden="false" customHeight="true" outlineLevel="0" collapsed="false">
      <c r="A19" s="412"/>
      <c r="B19" s="618" t="s">
        <v>296</v>
      </c>
      <c r="C19" s="619" t="s">
        <v>1186</v>
      </c>
      <c r="D19" s="619" t="s">
        <v>1187</v>
      </c>
      <c r="E19" s="619" t="n">
        <v>121.8</v>
      </c>
      <c r="F19" s="619" t="s">
        <v>209</v>
      </c>
      <c r="G19" s="619" t="n">
        <v>90.6</v>
      </c>
      <c r="H19" s="620" t="n">
        <v>155</v>
      </c>
    </row>
    <row r="20" customFormat="false" ht="12.95" hidden="false" customHeight="true" outlineLevel="0" collapsed="false">
      <c r="A20" s="412"/>
      <c r="B20" s="618"/>
      <c r="C20" s="414"/>
      <c r="D20" s="414"/>
      <c r="E20" s="414"/>
      <c r="F20" s="414"/>
      <c r="G20" s="414"/>
      <c r="H20" s="415"/>
    </row>
    <row r="21" customFormat="false" ht="12.95" hidden="false" customHeight="true" outlineLevel="0" collapsed="false">
      <c r="A21" s="412" t="n">
        <v>2012</v>
      </c>
      <c r="B21" s="626" t="s">
        <v>422</v>
      </c>
      <c r="C21" s="414" t="n">
        <v>153.8</v>
      </c>
      <c r="D21" s="414" t="n">
        <v>102.5</v>
      </c>
      <c r="E21" s="414" t="n">
        <v>12.3</v>
      </c>
      <c r="F21" s="414" t="n">
        <v>187.6</v>
      </c>
      <c r="G21" s="414" t="n">
        <v>30.2</v>
      </c>
      <c r="H21" s="415" t="n">
        <v>145</v>
      </c>
    </row>
    <row r="22" customFormat="false" ht="12.95" hidden="false" customHeight="true" outlineLevel="0" collapsed="false">
      <c r="A22" s="409"/>
      <c r="B22" s="626" t="s">
        <v>423</v>
      </c>
      <c r="C22" s="414" t="n">
        <v>235.9</v>
      </c>
      <c r="D22" s="414" t="n">
        <v>158</v>
      </c>
      <c r="E22" s="414" t="n">
        <v>19.6</v>
      </c>
      <c r="F22" s="414" t="n">
        <v>289.7</v>
      </c>
      <c r="G22" s="414" t="n">
        <v>47.5</v>
      </c>
      <c r="H22" s="415" t="n">
        <v>219.5</v>
      </c>
    </row>
    <row r="23" customFormat="false" ht="12.95" hidden="false" customHeight="true" outlineLevel="0" collapsed="false">
      <c r="A23" s="409"/>
      <c r="B23" s="626" t="s">
        <v>414</v>
      </c>
      <c r="C23" s="414" t="n">
        <v>317.2743</v>
      </c>
      <c r="D23" s="414" t="n">
        <v>206.4769</v>
      </c>
      <c r="E23" s="414" t="n">
        <v>25.2406</v>
      </c>
      <c r="F23" s="414" t="n">
        <v>387.5685</v>
      </c>
      <c r="G23" s="414" t="n">
        <v>64.0054</v>
      </c>
      <c r="H23" s="415" t="n">
        <v>294.1132</v>
      </c>
    </row>
    <row r="24" customFormat="false" ht="12.95" hidden="false" customHeight="true" outlineLevel="0" collapsed="false">
      <c r="A24" s="409"/>
      <c r="B24" s="626" t="s">
        <v>415</v>
      </c>
      <c r="C24" s="414" t="n">
        <v>404.2067</v>
      </c>
      <c r="D24" s="414" t="n">
        <v>293.0691</v>
      </c>
      <c r="E24" s="414" t="n">
        <v>31.5071</v>
      </c>
      <c r="F24" s="414" t="n">
        <v>492.0944</v>
      </c>
      <c r="G24" s="414" t="n">
        <v>80.5066</v>
      </c>
      <c r="H24" s="415" t="n">
        <v>373.801</v>
      </c>
    </row>
    <row r="25" customFormat="false" ht="12.95" hidden="false" customHeight="true" outlineLevel="0" collapsed="false">
      <c r="A25" s="409"/>
      <c r="B25" s="626" t="s">
        <v>416</v>
      </c>
      <c r="C25" s="414" t="n">
        <v>497.6834</v>
      </c>
      <c r="D25" s="414" t="n">
        <v>354.0756</v>
      </c>
      <c r="E25" s="414" t="n">
        <v>37.3169</v>
      </c>
      <c r="F25" s="414" t="n">
        <v>589.1724</v>
      </c>
      <c r="G25" s="414" t="n">
        <v>98.6927</v>
      </c>
      <c r="H25" s="415" t="n">
        <v>443.6748</v>
      </c>
    </row>
    <row r="26" customFormat="false" ht="12.95" hidden="false" customHeight="true" outlineLevel="0" collapsed="false">
      <c r="A26" s="412"/>
      <c r="B26" s="618" t="s">
        <v>296</v>
      </c>
      <c r="C26" s="619" t="n">
        <v>95.4</v>
      </c>
      <c r="D26" s="619" t="n">
        <v>123.2</v>
      </c>
      <c r="E26" s="619" t="n">
        <v>112.1</v>
      </c>
      <c r="F26" s="619" t="n">
        <v>104.3</v>
      </c>
      <c r="G26" s="619" t="n">
        <v>102.6</v>
      </c>
      <c r="H26" s="620" t="n">
        <v>103.4</v>
      </c>
    </row>
    <row r="27" customFormat="false" ht="12.95" hidden="false" customHeight="true" outlineLevel="0" collapsed="false">
      <c r="A27" s="412"/>
      <c r="B27" s="618"/>
      <c r="C27" s="414"/>
      <c r="D27" s="414"/>
      <c r="E27" s="414"/>
      <c r="F27" s="414"/>
      <c r="G27" s="414"/>
      <c r="H27" s="415"/>
    </row>
    <row r="28" customFormat="false" ht="12.95" hidden="false" customHeight="true" outlineLevel="0" collapsed="false">
      <c r="A28" s="412" t="n">
        <v>2011</v>
      </c>
      <c r="B28" s="247" t="s">
        <v>173</v>
      </c>
      <c r="C28" s="414" t="n">
        <v>76.1</v>
      </c>
      <c r="D28" s="414" t="n">
        <v>49.4</v>
      </c>
      <c r="E28" s="414" t="n">
        <v>6.2</v>
      </c>
      <c r="F28" s="414" t="n">
        <v>83.9</v>
      </c>
      <c r="G28" s="414" t="n">
        <v>15.9</v>
      </c>
      <c r="H28" s="415" t="n">
        <v>63.2</v>
      </c>
    </row>
    <row r="29" customFormat="false" ht="12.95" hidden="false" customHeight="true" outlineLevel="0" collapsed="false">
      <c r="A29" s="412"/>
      <c r="B29" s="247" t="s">
        <v>174</v>
      </c>
      <c r="C29" s="414" t="n">
        <v>83</v>
      </c>
      <c r="D29" s="414" t="n">
        <v>53</v>
      </c>
      <c r="E29" s="414" t="n">
        <v>5.4</v>
      </c>
      <c r="F29" s="414" t="n">
        <v>91.2</v>
      </c>
      <c r="G29" s="414" t="n">
        <v>15.4</v>
      </c>
      <c r="H29" s="415" t="n">
        <v>68.4</v>
      </c>
    </row>
    <row r="30" customFormat="false" ht="12.95" hidden="false" customHeight="true" outlineLevel="0" collapsed="false">
      <c r="A30" s="412"/>
      <c r="B30" s="247" t="s">
        <v>175</v>
      </c>
      <c r="C30" s="414" t="n">
        <v>79.5</v>
      </c>
      <c r="D30" s="414" t="n">
        <v>48.3</v>
      </c>
      <c r="E30" s="414" t="n">
        <v>5.7</v>
      </c>
      <c r="F30" s="414" t="n">
        <v>93.9</v>
      </c>
      <c r="G30" s="414" t="n">
        <v>16.7</v>
      </c>
      <c r="H30" s="415" t="n">
        <v>68.8</v>
      </c>
    </row>
    <row r="31" customFormat="false" ht="12.95" hidden="false" customHeight="true" outlineLevel="0" collapsed="false">
      <c r="A31" s="412"/>
      <c r="B31" s="247" t="s">
        <v>358</v>
      </c>
      <c r="C31" s="414" t="n">
        <v>82.4</v>
      </c>
      <c r="D31" s="414" t="n">
        <v>46.9</v>
      </c>
      <c r="E31" s="414" t="n">
        <v>6.2</v>
      </c>
      <c r="F31" s="414" t="n">
        <v>96.9</v>
      </c>
      <c r="G31" s="414" t="n">
        <v>17.8</v>
      </c>
      <c r="H31" s="415" t="n">
        <v>72.2</v>
      </c>
    </row>
    <row r="32" customFormat="false" ht="12.95" hidden="false" customHeight="true" outlineLevel="0" collapsed="false">
      <c r="A32" s="412"/>
      <c r="B32" s="247" t="s">
        <v>359</v>
      </c>
      <c r="C32" s="414" t="n">
        <v>75.8</v>
      </c>
      <c r="D32" s="414" t="n">
        <v>47.3</v>
      </c>
      <c r="E32" s="414" t="n">
        <v>6.2</v>
      </c>
      <c r="F32" s="414" t="n">
        <v>93.9</v>
      </c>
      <c r="G32" s="414" t="n">
        <v>17.5</v>
      </c>
      <c r="H32" s="415" t="n">
        <v>68.4</v>
      </c>
    </row>
    <row r="33" customFormat="false" ht="12.95" hidden="false" customHeight="true" outlineLevel="0" collapsed="false">
      <c r="A33" s="412"/>
      <c r="B33" s="247" t="s">
        <v>360</v>
      </c>
      <c r="C33" s="414" t="n">
        <v>111.5</v>
      </c>
      <c r="D33" s="414" t="n">
        <v>69.9</v>
      </c>
      <c r="E33" s="414" t="n">
        <v>6.4</v>
      </c>
      <c r="F33" s="414" t="n">
        <v>100.8</v>
      </c>
      <c r="G33" s="414" t="n">
        <v>17.6</v>
      </c>
      <c r="H33" s="415" t="n">
        <v>75.7</v>
      </c>
    </row>
    <row r="34" customFormat="false" ht="12.95" hidden="false" customHeight="true" outlineLevel="0" collapsed="false">
      <c r="A34" s="412"/>
      <c r="B34" s="247" t="s">
        <v>361</v>
      </c>
      <c r="C34" s="414" t="n">
        <v>99.3</v>
      </c>
      <c r="D34" s="414" t="n">
        <v>69.7</v>
      </c>
      <c r="E34" s="414" t="n">
        <v>5.8</v>
      </c>
      <c r="F34" s="414" t="n">
        <v>93.3</v>
      </c>
      <c r="G34" s="414" t="n">
        <v>16.8</v>
      </c>
      <c r="H34" s="415" t="n">
        <v>66.7</v>
      </c>
    </row>
    <row r="35" customFormat="false" ht="12.95" hidden="false" customHeight="true" outlineLevel="0" collapsed="false">
      <c r="A35" s="412"/>
      <c r="B35" s="247" t="s">
        <v>362</v>
      </c>
      <c r="C35" s="414" t="n">
        <v>89.5</v>
      </c>
      <c r="D35" s="414" t="n">
        <v>76.2</v>
      </c>
      <c r="E35" s="414" t="n">
        <v>5.7</v>
      </c>
      <c r="F35" s="414" t="n">
        <v>91.8</v>
      </c>
      <c r="G35" s="414" t="n">
        <v>16.1</v>
      </c>
      <c r="H35" s="415" t="n">
        <v>64.8</v>
      </c>
    </row>
    <row r="36" customFormat="false" ht="12.95" hidden="false" customHeight="true" outlineLevel="0" collapsed="false">
      <c r="A36" s="412"/>
      <c r="B36" s="247" t="s">
        <v>363</v>
      </c>
      <c r="C36" s="414" t="n">
        <v>76.3</v>
      </c>
      <c r="D36" s="414" t="n">
        <v>73.8</v>
      </c>
      <c r="E36" s="414" t="n">
        <v>5.6</v>
      </c>
      <c r="F36" s="414" t="n">
        <v>95.9</v>
      </c>
      <c r="G36" s="414" t="n">
        <v>17.5</v>
      </c>
      <c r="H36" s="415" t="n">
        <v>63.6</v>
      </c>
    </row>
    <row r="37" customFormat="false" ht="12.95" hidden="false" customHeight="true" outlineLevel="0" collapsed="false">
      <c r="A37" s="412"/>
      <c r="B37" s="618" t="s">
        <v>296</v>
      </c>
      <c r="C37" s="619" t="s">
        <v>1188</v>
      </c>
      <c r="D37" s="619" t="s">
        <v>1189</v>
      </c>
      <c r="E37" s="619" t="n">
        <v>116</v>
      </c>
      <c r="F37" s="619" t="s">
        <v>247</v>
      </c>
      <c r="G37" s="619" t="s">
        <v>1190</v>
      </c>
      <c r="H37" s="620" t="n">
        <v>147.8</v>
      </c>
    </row>
    <row r="38" customFormat="false" ht="12.95" hidden="false" customHeight="true" outlineLevel="0" collapsed="false">
      <c r="A38" s="412"/>
      <c r="B38" s="618"/>
      <c r="C38" s="414"/>
      <c r="D38" s="414"/>
      <c r="E38" s="414"/>
      <c r="F38" s="414"/>
      <c r="G38" s="414"/>
      <c r="H38" s="415"/>
    </row>
    <row r="39" customFormat="false" ht="12.95" hidden="false" customHeight="true" outlineLevel="0" collapsed="false">
      <c r="A39" s="412" t="n">
        <v>2012</v>
      </c>
      <c r="B39" s="247" t="s">
        <v>364</v>
      </c>
      <c r="C39" s="414" t="n">
        <v>72.8</v>
      </c>
      <c r="D39" s="414" t="n">
        <v>50.4</v>
      </c>
      <c r="E39" s="414" t="n">
        <v>5.1</v>
      </c>
      <c r="F39" s="414" t="n">
        <v>95.5</v>
      </c>
      <c r="G39" s="414" t="n">
        <v>15</v>
      </c>
      <c r="H39" s="415" t="n">
        <v>74.9</v>
      </c>
    </row>
    <row r="40" customFormat="false" ht="12.95" hidden="false" customHeight="true" outlineLevel="0" collapsed="false">
      <c r="A40" s="412"/>
      <c r="B40" s="247" t="s">
        <v>365</v>
      </c>
      <c r="C40" s="414" t="n">
        <v>81.1</v>
      </c>
      <c r="D40" s="414" t="n">
        <v>51.7</v>
      </c>
      <c r="E40" s="414" t="n">
        <v>7.2</v>
      </c>
      <c r="F40" s="414" t="n">
        <v>94.1</v>
      </c>
      <c r="G40" s="414" t="n">
        <v>15.2</v>
      </c>
      <c r="H40" s="415" t="n">
        <v>71.2</v>
      </c>
    </row>
    <row r="41" customFormat="false" ht="12.95" hidden="false" customHeight="true" outlineLevel="0" collapsed="false">
      <c r="A41" s="412"/>
      <c r="B41" s="247" t="s">
        <v>366</v>
      </c>
      <c r="C41" s="414" t="n">
        <v>82</v>
      </c>
      <c r="D41" s="414" t="n">
        <v>55.5</v>
      </c>
      <c r="E41" s="414" t="n">
        <v>7.3</v>
      </c>
      <c r="F41" s="414" t="n">
        <v>106.7</v>
      </c>
      <c r="G41" s="414" t="n">
        <v>16.6</v>
      </c>
      <c r="H41" s="415" t="n">
        <v>78.3</v>
      </c>
    </row>
    <row r="42" customFormat="false" ht="12.95" hidden="false" customHeight="true" outlineLevel="0" collapsed="false">
      <c r="A42" s="412"/>
      <c r="B42" s="247" t="s">
        <v>173</v>
      </c>
      <c r="C42" s="414" t="n">
        <v>81.7261</v>
      </c>
      <c r="D42" s="414" t="n">
        <v>48.2918</v>
      </c>
      <c r="E42" s="414" t="n">
        <v>6.0822</v>
      </c>
      <c r="F42" s="414" t="n">
        <v>98.486</v>
      </c>
      <c r="G42" s="414" t="n">
        <v>16.3259</v>
      </c>
      <c r="H42" s="415" t="n">
        <v>75.4953</v>
      </c>
    </row>
    <row r="43" customFormat="false" ht="12.95" hidden="false" customHeight="true" outlineLevel="0" collapsed="false">
      <c r="A43" s="412"/>
      <c r="B43" s="247" t="s">
        <v>174</v>
      </c>
      <c r="C43" s="414" t="n">
        <v>86.812</v>
      </c>
      <c r="D43" s="414" t="n">
        <v>85.9515</v>
      </c>
      <c r="E43" s="414" t="n">
        <v>5.8878</v>
      </c>
      <c r="F43" s="414" t="n">
        <v>105.3184</v>
      </c>
      <c r="G43" s="414" t="n">
        <v>17.1156</v>
      </c>
      <c r="H43" s="415" t="n">
        <v>79.9542</v>
      </c>
    </row>
    <row r="44" customFormat="false" ht="12.95" hidden="false" customHeight="true" outlineLevel="0" collapsed="false">
      <c r="A44" s="412"/>
      <c r="B44" s="247" t="s">
        <v>175</v>
      </c>
      <c r="C44" s="414" t="n">
        <v>92.8285</v>
      </c>
      <c r="D44" s="414" t="n">
        <v>60.9277</v>
      </c>
      <c r="E44" s="414" t="n">
        <v>6.0079</v>
      </c>
      <c r="F44" s="414" t="n">
        <v>97.6877</v>
      </c>
      <c r="G44" s="414" t="n">
        <v>17.7796</v>
      </c>
      <c r="H44" s="415" t="n">
        <v>71.0238</v>
      </c>
    </row>
    <row r="45" customFormat="false" ht="12.95" hidden="false" customHeight="true" outlineLevel="0" collapsed="false">
      <c r="A45" s="412"/>
      <c r="B45" s="618" t="s">
        <v>296</v>
      </c>
      <c r="C45" s="619" t="n">
        <v>106.6</v>
      </c>
      <c r="D45" s="619" t="n">
        <v>126.6</v>
      </c>
      <c r="E45" s="619" t="n">
        <v>113.3</v>
      </c>
      <c r="F45" s="619" t="n">
        <v>104.9</v>
      </c>
      <c r="G45" s="619" t="n">
        <v>104.9</v>
      </c>
      <c r="H45" s="620" t="n">
        <v>105.4</v>
      </c>
    </row>
    <row r="46" customFormat="false" ht="12.95" hidden="false" customHeight="true" outlineLevel="0" collapsed="false">
      <c r="A46" s="412"/>
      <c r="B46" s="618" t="s">
        <v>367</v>
      </c>
      <c r="C46" s="619" t="n">
        <v>107.2</v>
      </c>
      <c r="D46" s="619" t="n">
        <v>69</v>
      </c>
      <c r="E46" s="619" t="n">
        <v>101.6</v>
      </c>
      <c r="F46" s="619" t="n">
        <v>93.5</v>
      </c>
      <c r="G46" s="619" t="n">
        <v>103.6</v>
      </c>
      <c r="H46" s="620" t="n">
        <v>91.4</v>
      </c>
    </row>
    <row r="47" customFormat="false" ht="12.95" hidden="false" customHeight="true" outlineLevel="0" collapsed="false">
      <c r="A47" s="711" t="s">
        <v>1174</v>
      </c>
      <c r="B47" s="711"/>
      <c r="C47" s="711"/>
      <c r="D47" s="711"/>
      <c r="E47" s="711"/>
      <c r="F47" s="711"/>
      <c r="G47" s="711"/>
      <c r="H47" s="711"/>
    </row>
    <row r="48" customFormat="false" ht="12.95" hidden="false" customHeight="true" outlineLevel="0" collapsed="false">
      <c r="A48" s="694" t="s">
        <v>1150</v>
      </c>
      <c r="B48" s="694"/>
      <c r="C48" s="694"/>
      <c r="D48" s="694"/>
      <c r="E48" s="694"/>
      <c r="F48" s="694"/>
      <c r="G48" s="694"/>
      <c r="H48" s="694"/>
    </row>
    <row r="49" customFormat="false" ht="12.95" hidden="false" customHeight="true" outlineLevel="0" collapsed="false">
      <c r="A49" s="696" t="s">
        <v>1175</v>
      </c>
      <c r="B49" s="696"/>
      <c r="C49" s="696"/>
      <c r="D49" s="696"/>
      <c r="E49" s="696"/>
      <c r="F49" s="696"/>
      <c r="G49" s="696"/>
      <c r="H49" s="696"/>
    </row>
    <row r="50" customFormat="false" ht="12.95" hidden="false" customHeight="true" outlineLevel="0" collapsed="false">
      <c r="A50" s="696" t="s">
        <v>1152</v>
      </c>
      <c r="B50" s="696"/>
      <c r="C50" s="696"/>
      <c r="D50" s="696"/>
      <c r="E50" s="696"/>
      <c r="F50" s="696"/>
      <c r="G50" s="696"/>
      <c r="H50" s="696"/>
    </row>
  </sheetData>
  <mergeCells count="13">
    <mergeCell ref="A3:B6"/>
    <mergeCell ref="C3:E3"/>
    <mergeCell ref="F3:F5"/>
    <mergeCell ref="C4:C5"/>
    <mergeCell ref="D4:D5"/>
    <mergeCell ref="E4:E5"/>
    <mergeCell ref="G4:G5"/>
    <mergeCell ref="H4:H5"/>
    <mergeCell ref="C6:H6"/>
    <mergeCell ref="A47:H47"/>
    <mergeCell ref="A48:H48"/>
    <mergeCell ref="A49:H49"/>
    <mergeCell ref="A50:H50"/>
  </mergeCells>
  <hyperlinks>
    <hyperlink ref="G1" location="'Spis tablic     List of tables'!A57" display="Powrót do spisu tablic"/>
    <hyperlink ref="G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C43" activeCellId="0" sqref="C43"/>
    </sheetView>
  </sheetViews>
  <sheetFormatPr defaultColWidth="8.96875" defaultRowHeight="14.25" zeroHeight="false" outlineLevelRow="0" outlineLevelCol="0"/>
  <cols>
    <col collapsed="false" customWidth="true" hidden="false" outlineLevel="0" max="2" min="2" style="0" width="9.49"/>
    <col collapsed="false" customWidth="true" hidden="false" outlineLevel="0" max="5" min="3" style="0" width="17.62"/>
  </cols>
  <sheetData>
    <row r="1" customFormat="false" ht="14.85" hidden="false" customHeight="true" outlineLevel="0" collapsed="false">
      <c r="A1" s="214" t="s">
        <v>1191</v>
      </c>
      <c r="B1" s="214"/>
      <c r="C1" s="214"/>
      <c r="D1" s="391"/>
      <c r="E1" s="388"/>
      <c r="F1" s="721" t="s">
        <v>144</v>
      </c>
    </row>
    <row r="2" customFormat="false" ht="14.85" hidden="false" customHeight="true" outlineLevel="0" collapsed="false">
      <c r="A2" s="683" t="s">
        <v>1192</v>
      </c>
      <c r="B2" s="683"/>
      <c r="C2" s="683"/>
      <c r="D2" s="722"/>
      <c r="E2" s="87"/>
      <c r="F2" s="713" t="s">
        <v>146</v>
      </c>
      <c r="G2" s="723"/>
    </row>
    <row r="3" customFormat="false" ht="30" hidden="false" customHeight="true" outlineLevel="0" collapsed="false">
      <c r="A3" s="171" t="s">
        <v>1177</v>
      </c>
      <c r="B3" s="171"/>
      <c r="C3" s="175" t="s">
        <v>1193</v>
      </c>
      <c r="D3" s="175" t="s">
        <v>1194</v>
      </c>
      <c r="E3" s="715" t="s">
        <v>1195</v>
      </c>
    </row>
    <row r="4" customFormat="false" ht="182.25" hidden="false" customHeight="true" outlineLevel="0" collapsed="false">
      <c r="A4" s="171"/>
      <c r="B4" s="171"/>
      <c r="C4" s="175"/>
      <c r="D4" s="175"/>
      <c r="E4" s="715"/>
    </row>
    <row r="5" customFormat="false" ht="27.75" hidden="false" customHeight="true" outlineLevel="0" collapsed="false">
      <c r="A5" s="171"/>
      <c r="B5" s="171"/>
      <c r="C5" s="178" t="s">
        <v>1196</v>
      </c>
      <c r="D5" s="175" t="s">
        <v>1197</v>
      </c>
      <c r="E5" s="715" t="s">
        <v>1198</v>
      </c>
    </row>
    <row r="6" customFormat="false" ht="14.1" hidden="false" customHeight="true" outlineLevel="0" collapsed="false">
      <c r="A6" s="565" t="n">
        <v>2010</v>
      </c>
      <c r="B6" s="616" t="s">
        <v>413</v>
      </c>
      <c r="C6" s="724" t="n">
        <v>410</v>
      </c>
      <c r="D6" s="662" t="n">
        <v>39629</v>
      </c>
      <c r="E6" s="725" t="n">
        <v>687343</v>
      </c>
    </row>
    <row r="7" customFormat="false" ht="14.1" hidden="false" customHeight="true" outlineLevel="0" collapsed="false">
      <c r="A7" s="569"/>
      <c r="B7" s="618" t="s">
        <v>296</v>
      </c>
      <c r="C7" s="191" t="n">
        <v>122.3</v>
      </c>
      <c r="D7" s="191" t="n">
        <v>84.4</v>
      </c>
      <c r="E7" s="221" t="n">
        <v>87.7</v>
      </c>
    </row>
    <row r="8" customFormat="false" ht="14.1" hidden="false" customHeight="true" outlineLevel="0" collapsed="false">
      <c r="A8" s="569"/>
      <c r="B8" s="720"/>
      <c r="C8" s="570"/>
      <c r="D8" s="570"/>
      <c r="E8" s="571"/>
    </row>
    <row r="9" customFormat="false" ht="14.1" hidden="false" customHeight="true" outlineLevel="0" collapsed="false">
      <c r="A9" s="412" t="n">
        <v>2011</v>
      </c>
      <c r="B9" s="626" t="s">
        <v>414</v>
      </c>
      <c r="C9" s="662" t="n">
        <v>124.167</v>
      </c>
      <c r="D9" s="662" t="n">
        <v>13140</v>
      </c>
      <c r="E9" s="663" t="n">
        <v>176341</v>
      </c>
    </row>
    <row r="10" customFormat="false" ht="14.1" hidden="false" customHeight="true" outlineLevel="0" collapsed="false">
      <c r="A10" s="409"/>
      <c r="B10" s="626" t="s">
        <v>415</v>
      </c>
      <c r="C10" s="662" t="n">
        <v>152.32</v>
      </c>
      <c r="D10" s="662" t="n">
        <v>23170</v>
      </c>
      <c r="E10" s="663" t="n">
        <v>236104</v>
      </c>
    </row>
    <row r="11" customFormat="false" ht="14.1" hidden="false" customHeight="true" outlineLevel="0" collapsed="false">
      <c r="A11" s="412"/>
      <c r="B11" s="626" t="s">
        <v>416</v>
      </c>
      <c r="C11" s="662" t="n">
        <v>179.951</v>
      </c>
      <c r="D11" s="662" t="n">
        <v>27584</v>
      </c>
      <c r="E11" s="663" t="n">
        <v>295726</v>
      </c>
    </row>
    <row r="12" customFormat="false" ht="14.1" hidden="false" customHeight="true" outlineLevel="0" collapsed="false">
      <c r="A12" s="412"/>
      <c r="B12" s="626" t="s">
        <v>417</v>
      </c>
      <c r="C12" s="662" t="n">
        <v>207.43</v>
      </c>
      <c r="D12" s="662" t="n">
        <v>36740</v>
      </c>
      <c r="E12" s="663" t="n">
        <v>356260</v>
      </c>
    </row>
    <row r="13" customFormat="false" ht="14.1" hidden="false" customHeight="true" outlineLevel="0" collapsed="false">
      <c r="A13" s="412"/>
      <c r="B13" s="626" t="s">
        <v>418</v>
      </c>
      <c r="C13" s="662" t="n">
        <v>235.572</v>
      </c>
      <c r="D13" s="662" t="n">
        <v>41665</v>
      </c>
      <c r="E13" s="663" t="n">
        <v>469595</v>
      </c>
    </row>
    <row r="14" customFormat="false" ht="14.1" hidden="false" customHeight="true" outlineLevel="0" collapsed="false">
      <c r="A14" s="412"/>
      <c r="B14" s="626" t="s">
        <v>419</v>
      </c>
      <c r="C14" s="662" t="n">
        <v>268.819</v>
      </c>
      <c r="D14" s="662" t="n">
        <v>47648</v>
      </c>
      <c r="E14" s="663" t="n">
        <v>562329</v>
      </c>
    </row>
    <row r="15" customFormat="false" ht="14.1" hidden="false" customHeight="true" outlineLevel="0" collapsed="false">
      <c r="A15" s="412"/>
      <c r="B15" s="626" t="s">
        <v>420</v>
      </c>
      <c r="C15" s="662" t="n">
        <v>303.418</v>
      </c>
      <c r="D15" s="662" t="n">
        <v>52940</v>
      </c>
      <c r="E15" s="663" t="n">
        <v>674773</v>
      </c>
    </row>
    <row r="16" customFormat="false" ht="14.1" hidden="false" customHeight="true" outlineLevel="0" collapsed="false">
      <c r="A16" s="412"/>
      <c r="B16" s="626" t="s">
        <v>421</v>
      </c>
      <c r="C16" s="662" t="n">
        <v>353.344</v>
      </c>
      <c r="D16" s="662" t="n">
        <v>58163</v>
      </c>
      <c r="E16" s="663" t="n">
        <v>744800</v>
      </c>
    </row>
    <row r="17" customFormat="false" ht="14.1" hidden="false" customHeight="true" outlineLevel="0" collapsed="false">
      <c r="A17" s="412"/>
      <c r="B17" s="247" t="s">
        <v>413</v>
      </c>
      <c r="C17" s="662" t="n">
        <v>380</v>
      </c>
      <c r="D17" s="662" t="n">
        <v>63156</v>
      </c>
      <c r="E17" s="663" t="n">
        <v>787874</v>
      </c>
    </row>
    <row r="18" customFormat="false" ht="14.1" hidden="false" customHeight="true" outlineLevel="0" collapsed="false">
      <c r="A18" s="412"/>
      <c r="B18" s="618" t="s">
        <v>296</v>
      </c>
      <c r="C18" s="191" t="n">
        <v>92.7</v>
      </c>
      <c r="D18" s="191" t="n">
        <v>159.4</v>
      </c>
      <c r="E18" s="221" t="n">
        <v>114.6</v>
      </c>
    </row>
    <row r="19" customFormat="false" ht="14.1" hidden="false" customHeight="true" outlineLevel="0" collapsed="false">
      <c r="A19" s="412"/>
      <c r="B19" s="618"/>
      <c r="C19" s="662"/>
      <c r="D19" s="662"/>
      <c r="E19" s="663"/>
    </row>
    <row r="20" customFormat="false" ht="14.1" hidden="false" customHeight="true" outlineLevel="0" collapsed="false">
      <c r="A20" s="412" t="n">
        <v>2012</v>
      </c>
      <c r="B20" s="626" t="s">
        <v>422</v>
      </c>
      <c r="C20" s="662" t="n">
        <v>56</v>
      </c>
      <c r="D20" s="662" t="n">
        <v>9069</v>
      </c>
      <c r="E20" s="663" t="n">
        <v>49691</v>
      </c>
    </row>
    <row r="21" customFormat="false" ht="14.1" hidden="false" customHeight="true" outlineLevel="0" collapsed="false">
      <c r="A21" s="409"/>
      <c r="B21" s="626" t="s">
        <v>423</v>
      </c>
      <c r="C21" s="662" t="n">
        <v>84</v>
      </c>
      <c r="D21" s="662" t="n">
        <v>15394</v>
      </c>
      <c r="E21" s="663" t="n">
        <v>99511</v>
      </c>
    </row>
    <row r="22" customFormat="false" ht="14.1" hidden="false" customHeight="true" outlineLevel="0" collapsed="false">
      <c r="A22" s="409"/>
      <c r="B22" s="626" t="s">
        <v>414</v>
      </c>
      <c r="C22" s="662" t="n">
        <v>112.134</v>
      </c>
      <c r="D22" s="662" t="n">
        <v>21083</v>
      </c>
      <c r="E22" s="663" t="n">
        <v>148418</v>
      </c>
    </row>
    <row r="23" customFormat="false" ht="14.1" hidden="false" customHeight="true" outlineLevel="0" collapsed="false">
      <c r="A23" s="409"/>
      <c r="B23" s="626" t="s">
        <v>415</v>
      </c>
      <c r="C23" s="662" t="n">
        <v>142.683</v>
      </c>
      <c r="D23" s="662" t="n">
        <v>27289</v>
      </c>
      <c r="E23" s="663" t="n">
        <v>193572</v>
      </c>
    </row>
    <row r="24" customFormat="false" ht="14.1" hidden="false" customHeight="true" outlineLevel="0" collapsed="false">
      <c r="A24" s="409"/>
      <c r="B24" s="626" t="s">
        <v>416</v>
      </c>
      <c r="C24" s="662" t="n">
        <v>170.799</v>
      </c>
      <c r="D24" s="662" t="n">
        <v>33486</v>
      </c>
      <c r="E24" s="663" t="n">
        <v>240429</v>
      </c>
    </row>
    <row r="25" customFormat="false" ht="14.1" hidden="false" customHeight="true" outlineLevel="0" collapsed="false">
      <c r="A25" s="412"/>
      <c r="B25" s="618" t="s">
        <v>296</v>
      </c>
      <c r="C25" s="191" t="n">
        <v>94.9</v>
      </c>
      <c r="D25" s="191" t="n">
        <v>121.4</v>
      </c>
      <c r="E25" s="221" t="n">
        <v>81.3</v>
      </c>
    </row>
    <row r="26" customFormat="false" ht="14.1" hidden="false" customHeight="true" outlineLevel="0" collapsed="false">
      <c r="A26" s="412"/>
      <c r="B26" s="618"/>
      <c r="C26" s="662"/>
      <c r="D26" s="662"/>
      <c r="E26" s="663"/>
    </row>
    <row r="27" customFormat="false" ht="14.1" hidden="false" customHeight="true" outlineLevel="0" collapsed="false">
      <c r="A27" s="412" t="n">
        <v>2011</v>
      </c>
      <c r="B27" s="247" t="s">
        <v>173</v>
      </c>
      <c r="C27" s="662" t="n">
        <v>25.387</v>
      </c>
      <c r="D27" s="662" t="n">
        <v>3516</v>
      </c>
      <c r="E27" s="131" t="n">
        <v>64578</v>
      </c>
    </row>
    <row r="28" customFormat="false" ht="14.1" hidden="false" customHeight="true" outlineLevel="0" collapsed="false">
      <c r="A28" s="412"/>
      <c r="B28" s="247" t="s">
        <v>174</v>
      </c>
      <c r="C28" s="662" t="n">
        <v>28.153</v>
      </c>
      <c r="D28" s="662" t="n">
        <v>4349</v>
      </c>
      <c r="E28" s="131" t="n">
        <v>59763</v>
      </c>
    </row>
    <row r="29" customFormat="false" ht="14.1" hidden="false" customHeight="true" outlineLevel="0" collapsed="false">
      <c r="A29" s="412"/>
      <c r="B29" s="247" t="s">
        <v>175</v>
      </c>
      <c r="C29" s="662" t="n">
        <v>27.631</v>
      </c>
      <c r="D29" s="662" t="n">
        <v>4414</v>
      </c>
      <c r="E29" s="131" t="n">
        <v>59622</v>
      </c>
    </row>
    <row r="30" customFormat="false" ht="14.1" hidden="false" customHeight="true" outlineLevel="0" collapsed="false">
      <c r="A30" s="412"/>
      <c r="B30" s="247" t="s">
        <v>358</v>
      </c>
      <c r="C30" s="662" t="n">
        <v>27.479</v>
      </c>
      <c r="D30" s="662" t="n">
        <v>5036</v>
      </c>
      <c r="E30" s="131" t="n">
        <v>60534</v>
      </c>
    </row>
    <row r="31" customFormat="false" ht="14.1" hidden="false" customHeight="true" outlineLevel="0" collapsed="false">
      <c r="A31" s="412"/>
      <c r="B31" s="247" t="s">
        <v>359</v>
      </c>
      <c r="C31" s="662" t="n">
        <v>28.142</v>
      </c>
      <c r="D31" s="662" t="n">
        <v>4925</v>
      </c>
      <c r="E31" s="131" t="n">
        <v>113335</v>
      </c>
    </row>
    <row r="32" customFormat="false" ht="14.1" hidden="false" customHeight="true" outlineLevel="0" collapsed="false">
      <c r="A32" s="412"/>
      <c r="B32" s="247" t="s">
        <v>360</v>
      </c>
      <c r="C32" s="662" t="n">
        <v>33.247</v>
      </c>
      <c r="D32" s="662" t="n">
        <v>5983</v>
      </c>
      <c r="E32" s="131" t="n">
        <v>92734</v>
      </c>
    </row>
    <row r="33" customFormat="false" ht="14.1" hidden="false" customHeight="true" outlineLevel="0" collapsed="false">
      <c r="A33" s="412"/>
      <c r="B33" s="247" t="s">
        <v>361</v>
      </c>
      <c r="C33" s="662" t="n">
        <v>34.599</v>
      </c>
      <c r="D33" s="662" t="n">
        <v>5292</v>
      </c>
      <c r="E33" s="131" t="n">
        <v>112444</v>
      </c>
    </row>
    <row r="34" customFormat="false" ht="14.1" hidden="false" customHeight="true" outlineLevel="0" collapsed="false">
      <c r="A34" s="412"/>
      <c r="B34" s="247" t="s">
        <v>362</v>
      </c>
      <c r="C34" s="662" t="n">
        <v>49.926</v>
      </c>
      <c r="D34" s="662" t="n">
        <v>5223</v>
      </c>
      <c r="E34" s="131" t="n">
        <v>70027</v>
      </c>
    </row>
    <row r="35" customFormat="false" ht="14.1" hidden="false" customHeight="true" outlineLevel="0" collapsed="false">
      <c r="A35" s="412"/>
      <c r="B35" s="247" t="s">
        <v>363</v>
      </c>
      <c r="C35" s="662" t="n">
        <v>26.323</v>
      </c>
      <c r="D35" s="662" t="n">
        <v>4993</v>
      </c>
      <c r="E35" s="131" t="n">
        <v>43074</v>
      </c>
    </row>
    <row r="36" customFormat="false" ht="14.1" hidden="false" customHeight="true" outlineLevel="0" collapsed="false">
      <c r="A36" s="412"/>
      <c r="B36" s="618" t="s">
        <v>296</v>
      </c>
      <c r="C36" s="191" t="n">
        <v>69.3</v>
      </c>
      <c r="D36" s="191" t="n">
        <v>190.1</v>
      </c>
      <c r="E36" s="620" t="n">
        <v>131.2</v>
      </c>
    </row>
    <row r="37" customFormat="false" ht="14.1" hidden="false" customHeight="true" outlineLevel="0" collapsed="false">
      <c r="A37" s="412"/>
      <c r="B37" s="618"/>
      <c r="C37" s="627"/>
      <c r="D37" s="627"/>
      <c r="E37" s="628"/>
    </row>
    <row r="38" customFormat="false" ht="14.1" hidden="false" customHeight="true" outlineLevel="0" collapsed="false">
      <c r="A38" s="412" t="n">
        <v>2012</v>
      </c>
      <c r="B38" s="247" t="s">
        <v>364</v>
      </c>
      <c r="C38" s="627" t="n">
        <v>28</v>
      </c>
      <c r="D38" s="627" t="n">
        <v>4287</v>
      </c>
      <c r="E38" s="628" t="n">
        <v>28965</v>
      </c>
    </row>
    <row r="39" customFormat="false" ht="14.1" hidden="false" customHeight="true" outlineLevel="0" collapsed="false">
      <c r="A39" s="412"/>
      <c r="B39" s="247" t="s">
        <v>365</v>
      </c>
      <c r="C39" s="627" t="n">
        <v>28</v>
      </c>
      <c r="D39" s="627" t="n">
        <v>4782</v>
      </c>
      <c r="E39" s="628" t="n">
        <v>20726</v>
      </c>
    </row>
    <row r="40" customFormat="false" ht="14.1" hidden="false" customHeight="true" outlineLevel="0" collapsed="false">
      <c r="A40" s="412"/>
      <c r="B40" s="247" t="s">
        <v>366</v>
      </c>
      <c r="C40" s="627" t="n">
        <v>29</v>
      </c>
      <c r="D40" s="627" t="n">
        <v>6325</v>
      </c>
      <c r="E40" s="628" t="n">
        <v>49820</v>
      </c>
    </row>
    <row r="41" customFormat="false" ht="14.1" hidden="false" customHeight="true" outlineLevel="0" collapsed="false">
      <c r="A41" s="412"/>
      <c r="B41" s="247" t="s">
        <v>173</v>
      </c>
      <c r="C41" s="627" t="n">
        <v>27.87</v>
      </c>
      <c r="D41" s="627" t="n">
        <v>5689</v>
      </c>
      <c r="E41" s="628" t="n">
        <v>48907</v>
      </c>
    </row>
    <row r="42" customFormat="false" ht="14.1" hidden="false" customHeight="true" outlineLevel="0" collapsed="false">
      <c r="A42" s="412"/>
      <c r="B42" s="247" t="s">
        <v>174</v>
      </c>
      <c r="C42" s="627" t="n">
        <v>30</v>
      </c>
      <c r="D42" s="627" t="n">
        <v>6206</v>
      </c>
      <c r="E42" s="628" t="n">
        <v>45154</v>
      </c>
    </row>
    <row r="43" customFormat="false" ht="14.1" hidden="false" customHeight="true" outlineLevel="0" collapsed="false">
      <c r="A43" s="412"/>
      <c r="B43" s="247" t="s">
        <v>175</v>
      </c>
      <c r="C43" s="627" t="n">
        <v>28.116</v>
      </c>
      <c r="D43" s="627" t="n">
        <v>6197</v>
      </c>
      <c r="E43" s="628" t="n">
        <v>46857</v>
      </c>
    </row>
    <row r="44" customFormat="false" ht="14.1" hidden="false" customHeight="true" outlineLevel="0" collapsed="false">
      <c r="A44" s="412"/>
      <c r="B44" s="618" t="s">
        <v>296</v>
      </c>
      <c r="C44" s="191" t="n">
        <v>101.8</v>
      </c>
      <c r="D44" s="191" t="n">
        <v>140.4</v>
      </c>
      <c r="E44" s="620" t="n">
        <v>78.6</v>
      </c>
    </row>
    <row r="45" customFormat="false" ht="14.1" hidden="false" customHeight="true" outlineLevel="0" collapsed="false">
      <c r="A45" s="412"/>
      <c r="B45" s="618" t="s">
        <v>367</v>
      </c>
      <c r="C45" s="191" t="n">
        <v>92</v>
      </c>
      <c r="D45" s="191" t="n">
        <v>99.9</v>
      </c>
      <c r="E45" s="620" t="n">
        <v>103.8</v>
      </c>
    </row>
    <row r="46" customFormat="false" ht="14.1" hidden="false" customHeight="true" outlineLevel="0" collapsed="false">
      <c r="A46" s="726" t="s">
        <v>1199</v>
      </c>
      <c r="B46" s="726"/>
      <c r="C46" s="726"/>
      <c r="D46" s="726"/>
      <c r="E46" s="726"/>
    </row>
    <row r="47" customFormat="false" ht="14.1" hidden="false" customHeight="true" outlineLevel="0" collapsed="false">
      <c r="A47" s="452" t="s">
        <v>1200</v>
      </c>
      <c r="B47" s="452"/>
      <c r="C47" s="452"/>
      <c r="D47" s="452"/>
      <c r="E47" s="452"/>
    </row>
    <row r="48" customFormat="false" ht="14.25" hidden="false" customHeight="false" outlineLevel="0" collapsed="false">
      <c r="A48" s="165"/>
      <c r="B48" s="165"/>
      <c r="C48" s="165"/>
      <c r="D48" s="165"/>
      <c r="E48" s="165"/>
    </row>
  </sheetData>
  <mergeCells count="6">
    <mergeCell ref="A3:B5"/>
    <mergeCell ref="C3:C4"/>
    <mergeCell ref="D3:D4"/>
    <mergeCell ref="E3:E4"/>
    <mergeCell ref="A46:E46"/>
    <mergeCell ref="A47:E47"/>
  </mergeCells>
  <hyperlinks>
    <hyperlink ref="F1" location="'Spis tablic     List of tables'!A58" display="Powrót do spisu tablic"/>
    <hyperlink ref="F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2" min="2" style="0" width="9.49"/>
    <col collapsed="false" customWidth="true" hidden="false" outlineLevel="0" max="5" min="3" style="0" width="17.62"/>
  </cols>
  <sheetData>
    <row r="1" customFormat="false" ht="14.85" hidden="false" customHeight="true" outlineLevel="0" collapsed="false">
      <c r="A1" s="214" t="s">
        <v>1201</v>
      </c>
      <c r="B1" s="214"/>
      <c r="D1" s="64"/>
      <c r="E1" s="64"/>
      <c r="F1" s="721" t="s">
        <v>144</v>
      </c>
    </row>
    <row r="2" customFormat="false" ht="14.85" hidden="false" customHeight="true" outlineLevel="0" collapsed="false">
      <c r="A2" s="683" t="s">
        <v>1202</v>
      </c>
      <c r="B2" s="683"/>
      <c r="D2" s="87"/>
      <c r="E2" s="87"/>
      <c r="F2" s="713" t="s">
        <v>146</v>
      </c>
    </row>
    <row r="3" customFormat="false" ht="30" hidden="false" customHeight="true" outlineLevel="0" collapsed="false">
      <c r="A3" s="171" t="s">
        <v>1177</v>
      </c>
      <c r="B3" s="171"/>
      <c r="C3" s="259" t="s">
        <v>1203</v>
      </c>
      <c r="D3" s="259" t="s">
        <v>1204</v>
      </c>
      <c r="E3" s="715" t="s">
        <v>1205</v>
      </c>
    </row>
    <row r="4" customFormat="false" ht="177.75" hidden="false" customHeight="true" outlineLevel="0" collapsed="false">
      <c r="A4" s="171"/>
      <c r="B4" s="171"/>
      <c r="C4" s="259"/>
      <c r="D4" s="259"/>
      <c r="E4" s="715"/>
    </row>
    <row r="5" customFormat="false" ht="27.75" hidden="false" customHeight="true" outlineLevel="0" collapsed="false">
      <c r="A5" s="171"/>
      <c r="B5" s="171"/>
      <c r="C5" s="259" t="s">
        <v>1206</v>
      </c>
      <c r="D5" s="715" t="s">
        <v>1207</v>
      </c>
      <c r="E5" s="715"/>
    </row>
    <row r="6" customFormat="false" ht="12.75" hidden="false" customHeight="true" outlineLevel="0" collapsed="false">
      <c r="A6" s="565" t="n">
        <v>2010</v>
      </c>
      <c r="B6" s="616" t="s">
        <v>413</v>
      </c>
      <c r="C6" s="727" t="n">
        <v>14631.093</v>
      </c>
      <c r="D6" s="727" t="n">
        <v>3630</v>
      </c>
      <c r="E6" s="728" t="n">
        <v>12733</v>
      </c>
    </row>
    <row r="7" customFormat="false" ht="12.75" hidden="false" customHeight="true" outlineLevel="0" collapsed="false">
      <c r="A7" s="569"/>
      <c r="B7" s="618" t="s">
        <v>296</v>
      </c>
      <c r="C7" s="191" t="n">
        <v>126.4</v>
      </c>
      <c r="D7" s="191" t="n">
        <v>113.6</v>
      </c>
      <c r="E7" s="729" t="n">
        <v>106.8</v>
      </c>
    </row>
    <row r="8" customFormat="false" ht="12.75" hidden="false" customHeight="true" outlineLevel="0" collapsed="false">
      <c r="A8" s="569"/>
      <c r="B8" s="720"/>
      <c r="C8" s="570"/>
      <c r="D8" s="570"/>
      <c r="E8" s="730"/>
    </row>
    <row r="9" customFormat="false" ht="12.75" hidden="false" customHeight="true" outlineLevel="0" collapsed="false">
      <c r="A9" s="412" t="n">
        <v>2011</v>
      </c>
      <c r="B9" s="626" t="s">
        <v>414</v>
      </c>
      <c r="C9" s="627" t="n">
        <v>5626.97</v>
      </c>
      <c r="D9" s="627" t="n">
        <v>991</v>
      </c>
      <c r="E9" s="728" t="n">
        <v>5345</v>
      </c>
    </row>
    <row r="10" customFormat="false" ht="12.75" hidden="false" customHeight="true" outlineLevel="0" collapsed="false">
      <c r="A10" s="409"/>
      <c r="B10" s="626" t="s">
        <v>415</v>
      </c>
      <c r="C10" s="627" t="n">
        <v>7590.169</v>
      </c>
      <c r="D10" s="627" t="n">
        <v>1322</v>
      </c>
      <c r="E10" s="728" t="n">
        <v>7120</v>
      </c>
    </row>
    <row r="11" customFormat="false" ht="12.75" hidden="false" customHeight="true" outlineLevel="0" collapsed="false">
      <c r="A11" s="412"/>
      <c r="B11" s="626" t="s">
        <v>416</v>
      </c>
      <c r="C11" s="627" t="n">
        <v>9484.435</v>
      </c>
      <c r="D11" s="627" t="n">
        <v>1659</v>
      </c>
      <c r="E11" s="728" t="n">
        <v>8831</v>
      </c>
    </row>
    <row r="12" customFormat="false" ht="12.75" hidden="false" customHeight="true" outlineLevel="0" collapsed="false">
      <c r="A12" s="412"/>
      <c r="B12" s="626" t="s">
        <v>417</v>
      </c>
      <c r="C12" s="627" t="n">
        <v>11308.796</v>
      </c>
      <c r="D12" s="627" t="n">
        <v>2012</v>
      </c>
      <c r="E12" s="728" t="n">
        <v>10569</v>
      </c>
    </row>
    <row r="13" customFormat="false" ht="12.75" hidden="false" customHeight="true" outlineLevel="0" collapsed="false">
      <c r="A13" s="412"/>
      <c r="B13" s="626" t="s">
        <v>418</v>
      </c>
      <c r="C13" s="627" t="n">
        <v>13225.28</v>
      </c>
      <c r="D13" s="627" t="n">
        <v>2445</v>
      </c>
      <c r="E13" s="728" t="n">
        <v>11972</v>
      </c>
    </row>
    <row r="14" customFormat="false" ht="12.75" hidden="false" customHeight="true" outlineLevel="0" collapsed="false">
      <c r="A14" s="412"/>
      <c r="B14" s="626" t="s">
        <v>419</v>
      </c>
      <c r="C14" s="627" t="n">
        <v>15252.681</v>
      </c>
      <c r="D14" s="627" t="n">
        <v>2886</v>
      </c>
      <c r="E14" s="728" t="n">
        <v>13582</v>
      </c>
    </row>
    <row r="15" customFormat="false" ht="12.75" hidden="false" customHeight="true" outlineLevel="0" collapsed="false">
      <c r="A15" s="412"/>
      <c r="B15" s="626" t="s">
        <v>420</v>
      </c>
      <c r="C15" s="627" t="n">
        <v>17125.681</v>
      </c>
      <c r="D15" s="627" t="n">
        <v>3317</v>
      </c>
      <c r="E15" s="728" t="n">
        <v>15179</v>
      </c>
    </row>
    <row r="16" customFormat="false" ht="12.75" hidden="false" customHeight="true" outlineLevel="0" collapsed="false">
      <c r="A16" s="412"/>
      <c r="B16" s="626" t="s">
        <v>421</v>
      </c>
      <c r="C16" s="627" t="n">
        <v>18977.681</v>
      </c>
      <c r="D16" s="627" t="n">
        <v>3690</v>
      </c>
      <c r="E16" s="728" t="n">
        <v>16691</v>
      </c>
    </row>
    <row r="17" customFormat="false" ht="12.75" hidden="false" customHeight="true" outlineLevel="0" collapsed="false">
      <c r="A17" s="412"/>
      <c r="B17" s="247" t="s">
        <v>413</v>
      </c>
      <c r="C17" s="627" t="n">
        <v>20312.681</v>
      </c>
      <c r="D17" s="627" t="n">
        <v>3947</v>
      </c>
      <c r="E17" s="728" t="n">
        <v>17937</v>
      </c>
    </row>
    <row r="18" customFormat="false" ht="12.75" hidden="false" customHeight="true" outlineLevel="0" collapsed="false">
      <c r="A18" s="412"/>
      <c r="B18" s="618" t="s">
        <v>296</v>
      </c>
      <c r="C18" s="191" t="n">
        <v>138.8</v>
      </c>
      <c r="D18" s="191" t="n">
        <v>109.6</v>
      </c>
      <c r="E18" s="729" t="n">
        <v>140.9</v>
      </c>
    </row>
    <row r="19" customFormat="false" ht="12.75" hidden="false" customHeight="true" outlineLevel="0" collapsed="false">
      <c r="A19" s="412"/>
      <c r="B19" s="618"/>
      <c r="C19" s="662"/>
      <c r="D19" s="662"/>
      <c r="E19" s="731"/>
    </row>
    <row r="20" customFormat="false" ht="12.75" hidden="false" customHeight="true" outlineLevel="0" collapsed="false">
      <c r="A20" s="412" t="n">
        <v>2012</v>
      </c>
      <c r="B20" s="626" t="s">
        <v>422</v>
      </c>
      <c r="C20" s="627" t="n">
        <v>1346</v>
      </c>
      <c r="D20" s="627" t="n">
        <v>437</v>
      </c>
      <c r="E20" s="728" t="n">
        <v>3022</v>
      </c>
    </row>
    <row r="21" customFormat="false" ht="12.75" hidden="false" customHeight="true" outlineLevel="0" collapsed="false">
      <c r="A21" s="409"/>
      <c r="B21" s="626" t="s">
        <v>423</v>
      </c>
      <c r="C21" s="627" t="n">
        <v>2245</v>
      </c>
      <c r="D21" s="627" t="n">
        <v>714</v>
      </c>
      <c r="E21" s="728" t="n">
        <v>5054</v>
      </c>
    </row>
    <row r="22" customFormat="false" ht="12.75" hidden="false" customHeight="true" outlineLevel="0" collapsed="false">
      <c r="A22" s="409"/>
      <c r="B22" s="626" t="s">
        <v>414</v>
      </c>
      <c r="C22" s="627" t="n">
        <v>3259.202</v>
      </c>
      <c r="D22" s="627" t="n">
        <v>1019</v>
      </c>
      <c r="E22" s="728" t="n">
        <v>7211</v>
      </c>
    </row>
    <row r="23" customFormat="false" ht="12.75" hidden="false" customHeight="true" outlineLevel="0" collapsed="false">
      <c r="A23" s="409"/>
      <c r="B23" s="626" t="s">
        <v>415</v>
      </c>
      <c r="C23" s="627" t="n">
        <v>4649.082</v>
      </c>
      <c r="D23" s="627" t="n">
        <v>1366</v>
      </c>
      <c r="E23" s="728" t="n">
        <v>9063</v>
      </c>
    </row>
    <row r="24" customFormat="false" ht="12.75" hidden="false" customHeight="true" outlineLevel="0" collapsed="false">
      <c r="A24" s="409"/>
      <c r="B24" s="626" t="s">
        <v>416</v>
      </c>
      <c r="C24" s="627" t="n">
        <v>5968.594</v>
      </c>
      <c r="D24" s="627" t="n">
        <v>1726</v>
      </c>
      <c r="E24" s="728" t="n">
        <v>11266</v>
      </c>
    </row>
    <row r="25" customFormat="false" ht="12.75" hidden="false" customHeight="true" outlineLevel="0" collapsed="false">
      <c r="A25" s="412"/>
      <c r="B25" s="618" t="s">
        <v>296</v>
      </c>
      <c r="C25" s="191" t="n">
        <v>62.9</v>
      </c>
      <c r="D25" s="191" t="n">
        <v>104</v>
      </c>
      <c r="E25" s="729" t="n">
        <v>127.6</v>
      </c>
    </row>
    <row r="26" customFormat="false" ht="12.75" hidden="false" customHeight="true" outlineLevel="0" collapsed="false">
      <c r="A26" s="412"/>
      <c r="B26" s="618"/>
      <c r="C26" s="662"/>
      <c r="D26" s="662"/>
      <c r="E26" s="731"/>
    </row>
    <row r="27" customFormat="false" ht="12.75" hidden="false" customHeight="true" outlineLevel="0" collapsed="false">
      <c r="A27" s="412" t="n">
        <v>2011</v>
      </c>
      <c r="B27" s="247" t="s">
        <v>173</v>
      </c>
      <c r="C27" s="627" t="n">
        <v>1659.988</v>
      </c>
      <c r="D27" s="732" t="n">
        <v>290</v>
      </c>
      <c r="E27" s="733" t="n">
        <v>1622</v>
      </c>
    </row>
    <row r="28" customFormat="false" ht="12.75" hidden="false" customHeight="true" outlineLevel="0" collapsed="false">
      <c r="A28" s="412"/>
      <c r="B28" s="247" t="s">
        <v>174</v>
      </c>
      <c r="C28" s="627" t="n">
        <v>1963.199</v>
      </c>
      <c r="D28" s="732" t="n">
        <v>331</v>
      </c>
      <c r="E28" s="733" t="n">
        <v>1775</v>
      </c>
    </row>
    <row r="29" customFormat="false" ht="12.75" hidden="false" customHeight="true" outlineLevel="0" collapsed="false">
      <c r="A29" s="412"/>
      <c r="B29" s="247" t="s">
        <v>175</v>
      </c>
      <c r="C29" s="627" t="n">
        <v>1894.266</v>
      </c>
      <c r="D29" s="732" t="n">
        <v>337</v>
      </c>
      <c r="E29" s="733" t="n">
        <v>1711</v>
      </c>
    </row>
    <row r="30" customFormat="false" ht="12.75" hidden="false" customHeight="true" outlineLevel="0" collapsed="false">
      <c r="A30" s="412"/>
      <c r="B30" s="247" t="s">
        <v>358</v>
      </c>
      <c r="C30" s="627" t="n">
        <v>1824.361</v>
      </c>
      <c r="D30" s="732" t="n">
        <v>353</v>
      </c>
      <c r="E30" s="733" t="n">
        <v>1738</v>
      </c>
    </row>
    <row r="31" customFormat="false" ht="12.75" hidden="false" customHeight="true" outlineLevel="0" collapsed="false">
      <c r="A31" s="412"/>
      <c r="B31" s="247" t="s">
        <v>359</v>
      </c>
      <c r="C31" s="627" t="n">
        <v>1916.484</v>
      </c>
      <c r="D31" s="732" t="n">
        <v>433</v>
      </c>
      <c r="E31" s="733" t="n">
        <v>1403</v>
      </c>
    </row>
    <row r="32" customFormat="false" ht="12.75" hidden="false" customHeight="true" outlineLevel="0" collapsed="false">
      <c r="A32" s="412"/>
      <c r="B32" s="247" t="s">
        <v>360</v>
      </c>
      <c r="C32" s="627" t="n">
        <v>2027.401</v>
      </c>
      <c r="D32" s="732" t="n">
        <v>441</v>
      </c>
      <c r="E32" s="733" t="n">
        <v>1610</v>
      </c>
    </row>
    <row r="33" customFormat="false" ht="12.75" hidden="false" customHeight="true" outlineLevel="0" collapsed="false">
      <c r="A33" s="412"/>
      <c r="B33" s="247" t="s">
        <v>361</v>
      </c>
      <c r="C33" s="627" t="n">
        <v>1873</v>
      </c>
      <c r="D33" s="732" t="n">
        <v>431</v>
      </c>
      <c r="E33" s="733" t="n">
        <v>1597</v>
      </c>
    </row>
    <row r="34" customFormat="false" ht="12.75" hidden="false" customHeight="true" outlineLevel="0" collapsed="false">
      <c r="A34" s="412"/>
      <c r="B34" s="247" t="s">
        <v>362</v>
      </c>
      <c r="C34" s="627" t="n">
        <v>1852</v>
      </c>
      <c r="D34" s="732" t="n">
        <v>373</v>
      </c>
      <c r="E34" s="733" t="n">
        <v>1512</v>
      </c>
    </row>
    <row r="35" customFormat="false" ht="12.75" hidden="false" customHeight="true" outlineLevel="0" collapsed="false">
      <c r="A35" s="412"/>
      <c r="B35" s="247" t="s">
        <v>363</v>
      </c>
      <c r="C35" s="627" t="n">
        <v>1335</v>
      </c>
      <c r="D35" s="732" t="n">
        <v>257</v>
      </c>
      <c r="E35" s="733" t="n">
        <v>1246</v>
      </c>
    </row>
    <row r="36" customFormat="false" ht="12.75" hidden="false" customHeight="true" outlineLevel="0" collapsed="false">
      <c r="A36" s="412"/>
      <c r="B36" s="618" t="s">
        <v>296</v>
      </c>
      <c r="C36" s="619" t="n">
        <v>157.3</v>
      </c>
      <c r="D36" s="619" t="n">
        <v>107.5</v>
      </c>
      <c r="E36" s="734" t="n">
        <v>118.1</v>
      </c>
    </row>
    <row r="37" customFormat="false" ht="12.75" hidden="false" customHeight="true" outlineLevel="0" collapsed="false">
      <c r="A37" s="412"/>
      <c r="B37" s="618"/>
      <c r="C37" s="627"/>
      <c r="D37" s="627"/>
      <c r="E37" s="728"/>
    </row>
    <row r="38" customFormat="false" ht="12.75" hidden="false" customHeight="true" outlineLevel="0" collapsed="false">
      <c r="A38" s="412" t="n">
        <v>2012</v>
      </c>
      <c r="B38" s="247" t="s">
        <v>364</v>
      </c>
      <c r="C38" s="627" t="n">
        <v>735</v>
      </c>
      <c r="D38" s="627" t="n">
        <v>226</v>
      </c>
      <c r="E38" s="728" t="n">
        <v>1335</v>
      </c>
    </row>
    <row r="39" customFormat="false" ht="12.75" hidden="false" customHeight="true" outlineLevel="0" collapsed="false">
      <c r="A39" s="412"/>
      <c r="B39" s="247" t="s">
        <v>365</v>
      </c>
      <c r="C39" s="627" t="n">
        <v>611</v>
      </c>
      <c r="D39" s="627" t="n">
        <v>211</v>
      </c>
      <c r="E39" s="728" t="n">
        <v>1687</v>
      </c>
    </row>
    <row r="40" customFormat="false" ht="12.75" hidden="false" customHeight="true" outlineLevel="0" collapsed="false">
      <c r="A40" s="412"/>
      <c r="B40" s="247" t="s">
        <v>366</v>
      </c>
      <c r="C40" s="627" t="n">
        <v>899</v>
      </c>
      <c r="D40" s="627" t="n">
        <v>277</v>
      </c>
      <c r="E40" s="728" t="n">
        <v>2032</v>
      </c>
    </row>
    <row r="41" customFormat="false" ht="12.75" hidden="false" customHeight="true" outlineLevel="0" collapsed="false">
      <c r="A41" s="412"/>
      <c r="B41" s="247" t="s">
        <v>173</v>
      </c>
      <c r="C41" s="627" t="n">
        <v>1014.452</v>
      </c>
      <c r="D41" s="627" t="n">
        <v>305</v>
      </c>
      <c r="E41" s="728" t="n">
        <v>2157</v>
      </c>
    </row>
    <row r="42" customFormat="false" ht="12.75" hidden="false" customHeight="true" outlineLevel="0" collapsed="false">
      <c r="A42" s="412"/>
      <c r="B42" s="247" t="s">
        <v>174</v>
      </c>
      <c r="C42" s="627" t="n">
        <v>1389.88</v>
      </c>
      <c r="D42" s="627" t="n">
        <v>347</v>
      </c>
      <c r="E42" s="728" t="n">
        <v>1852</v>
      </c>
    </row>
    <row r="43" customFormat="false" ht="12.75" hidden="false" customHeight="true" outlineLevel="0" collapsed="false">
      <c r="A43" s="412"/>
      <c r="B43" s="247" t="s">
        <v>175</v>
      </c>
      <c r="C43" s="627" t="n">
        <v>1319.512</v>
      </c>
      <c r="D43" s="627" t="n">
        <v>360</v>
      </c>
      <c r="E43" s="728" t="n">
        <v>2203</v>
      </c>
    </row>
    <row r="44" customFormat="false" ht="12.75" hidden="false" customHeight="true" outlineLevel="0" collapsed="false">
      <c r="A44" s="412"/>
      <c r="B44" s="618" t="s">
        <v>296</v>
      </c>
      <c r="C44" s="619" t="n">
        <v>69.7</v>
      </c>
      <c r="D44" s="619" t="n">
        <v>106.8</v>
      </c>
      <c r="E44" s="734" t="n">
        <v>128.8</v>
      </c>
    </row>
    <row r="45" customFormat="false" ht="12.75" hidden="false" customHeight="true" outlineLevel="0" collapsed="false">
      <c r="A45" s="412"/>
      <c r="B45" s="618" t="s">
        <v>367</v>
      </c>
      <c r="C45" s="619" t="n">
        <v>94.9</v>
      </c>
      <c r="D45" s="619" t="n">
        <v>103.7</v>
      </c>
      <c r="E45" s="734" t="n">
        <v>119</v>
      </c>
    </row>
    <row r="46" customFormat="false" ht="14.25" hidden="false" customHeight="false" outlineLevel="0" collapsed="false">
      <c r="A46" s="165"/>
      <c r="B46" s="165"/>
    </row>
  </sheetData>
  <mergeCells count="5">
    <mergeCell ref="A3:B5"/>
    <mergeCell ref="C3:C4"/>
    <mergeCell ref="D3:D4"/>
    <mergeCell ref="E3:E4"/>
    <mergeCell ref="D5:E5"/>
  </mergeCells>
  <hyperlinks>
    <hyperlink ref="F1" location="'Spis tablic     List of tables'!A59" display="Powrót do spisu tablic"/>
    <hyperlink ref="F2" location="'Spis tablic     List of tables'!A5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3" width="8.62"/>
    <col collapsed="false" customWidth="true" hidden="false" outlineLevel="0" max="2" min="2" style="13" width="14.49"/>
    <col collapsed="false" customWidth="true" hidden="false" outlineLevel="0" max="7" min="3" style="13" width="11.62"/>
    <col collapsed="false" customWidth="false" hidden="false" outlineLevel="0" max="257" min="8" style="13" width="8.99"/>
  </cols>
  <sheetData>
    <row r="1" customFormat="false" ht="14.25" hidden="false" customHeight="false" outlineLevel="0" collapsed="false">
      <c r="A1" s="21" t="s">
        <v>1208</v>
      </c>
      <c r="B1" s="21"/>
      <c r="C1" s="21"/>
      <c r="D1" s="21"/>
      <c r="E1" s="21"/>
      <c r="F1" s="64" t="s">
        <v>144</v>
      </c>
      <c r="G1" s="150"/>
    </row>
    <row r="2" customFormat="false" ht="14.25" hidden="false" customHeight="false" outlineLevel="0" collapsed="false">
      <c r="A2" s="86" t="s">
        <v>1209</v>
      </c>
      <c r="B2" s="86"/>
      <c r="C2" s="86"/>
      <c r="D2" s="86"/>
      <c r="E2" s="86"/>
      <c r="F2" s="87" t="s">
        <v>146</v>
      </c>
      <c r="G2" s="87"/>
    </row>
    <row r="3" customFormat="false" ht="14.85" hidden="false" customHeight="true" outlineLevel="0" collapsed="false">
      <c r="A3" s="26" t="s">
        <v>1210</v>
      </c>
      <c r="B3" s="26"/>
      <c r="C3" s="151" t="s">
        <v>1211</v>
      </c>
      <c r="D3" s="69" t="s">
        <v>1212</v>
      </c>
      <c r="E3" s="635"/>
      <c r="F3" s="635"/>
      <c r="G3" s="635"/>
    </row>
    <row r="4" customFormat="false" ht="14.85" hidden="false" customHeight="true" outlineLevel="0" collapsed="false">
      <c r="A4" s="26"/>
      <c r="B4" s="26"/>
      <c r="C4" s="151"/>
      <c r="D4" s="69"/>
      <c r="E4" s="637"/>
      <c r="F4" s="637"/>
      <c r="G4" s="637"/>
    </row>
    <row r="5" customFormat="false" ht="14.85" hidden="false" customHeight="true" outlineLevel="0" collapsed="false">
      <c r="A5" s="26"/>
      <c r="B5" s="26"/>
      <c r="C5" s="151"/>
      <c r="D5" s="69"/>
      <c r="E5" s="637"/>
      <c r="F5" s="637"/>
      <c r="G5" s="637"/>
    </row>
    <row r="6" customFormat="false" ht="14.85" hidden="false" customHeight="true" outlineLevel="0" collapsed="false">
      <c r="A6" s="26"/>
      <c r="B6" s="26"/>
      <c r="C6" s="151"/>
      <c r="D6" s="69"/>
      <c r="E6" s="69" t="s">
        <v>1213</v>
      </c>
      <c r="F6" s="151" t="s">
        <v>1214</v>
      </c>
      <c r="G6" s="69" t="s">
        <v>1215</v>
      </c>
    </row>
    <row r="7" customFormat="false" ht="14.85" hidden="false" customHeight="true" outlineLevel="0" collapsed="false">
      <c r="A7" s="26"/>
      <c r="B7" s="26"/>
      <c r="C7" s="151"/>
      <c r="D7" s="69"/>
      <c r="E7" s="69"/>
      <c r="F7" s="151"/>
      <c r="G7" s="69"/>
    </row>
    <row r="8" customFormat="false" ht="14.85" hidden="false" customHeight="true" outlineLevel="0" collapsed="false">
      <c r="A8" s="26"/>
      <c r="B8" s="26"/>
      <c r="C8" s="151"/>
      <c r="D8" s="69"/>
      <c r="E8" s="69"/>
      <c r="F8" s="151"/>
      <c r="G8" s="69"/>
    </row>
    <row r="9" customFormat="false" ht="14.85" hidden="false" customHeight="true" outlineLevel="0" collapsed="false">
      <c r="A9" s="26"/>
      <c r="B9" s="26"/>
      <c r="C9" s="151"/>
      <c r="D9" s="69"/>
      <c r="E9" s="69"/>
      <c r="F9" s="151"/>
      <c r="G9" s="69"/>
    </row>
    <row r="10" customFormat="false" ht="14.85" hidden="false" customHeight="true" outlineLevel="0" collapsed="false">
      <c r="A10" s="26"/>
      <c r="B10" s="26"/>
      <c r="C10" s="151"/>
      <c r="D10" s="69"/>
      <c r="E10" s="69"/>
      <c r="F10" s="151"/>
      <c r="G10" s="69"/>
    </row>
    <row r="11" customFormat="false" ht="14.85" hidden="false" customHeight="true" outlineLevel="0" collapsed="false">
      <c r="A11" s="26"/>
      <c r="B11" s="26"/>
      <c r="C11" s="151"/>
      <c r="D11" s="69"/>
      <c r="E11" s="69"/>
      <c r="F11" s="151"/>
      <c r="G11" s="69"/>
    </row>
    <row r="12" customFormat="false" ht="14.85" hidden="false" customHeight="true" outlineLevel="0" collapsed="false">
      <c r="A12" s="26"/>
      <c r="B12" s="26"/>
      <c r="C12" s="151"/>
      <c r="D12" s="69"/>
      <c r="E12" s="69"/>
      <c r="F12" s="151"/>
      <c r="G12" s="69"/>
    </row>
    <row r="13" customFormat="false" ht="14.85" hidden="false" customHeight="true" outlineLevel="0" collapsed="false">
      <c r="A13" s="26"/>
      <c r="B13" s="26"/>
      <c r="C13" s="151"/>
      <c r="D13" s="69"/>
      <c r="E13" s="69"/>
      <c r="F13" s="151"/>
      <c r="G13" s="69"/>
    </row>
    <row r="14" customFormat="false" ht="15.95" hidden="false" customHeight="true" outlineLevel="0" collapsed="false">
      <c r="A14" s="26"/>
      <c r="B14" s="26"/>
      <c r="C14" s="361" t="s">
        <v>1216</v>
      </c>
      <c r="D14" s="361"/>
      <c r="E14" s="361"/>
      <c r="F14" s="361"/>
      <c r="G14" s="361"/>
    </row>
    <row r="15" customFormat="false" ht="13.5" hidden="false" customHeight="true" outlineLevel="0" collapsed="false">
      <c r="A15" s="31" t="n">
        <v>2010</v>
      </c>
      <c r="B15" s="32" t="s">
        <v>413</v>
      </c>
      <c r="C15" s="34" t="n">
        <v>4179.8</v>
      </c>
      <c r="D15" s="34" t="n">
        <v>2297.7</v>
      </c>
      <c r="E15" s="34" t="n">
        <v>773.5</v>
      </c>
      <c r="F15" s="34" t="n">
        <v>816.3</v>
      </c>
      <c r="G15" s="37" t="n">
        <v>707.9</v>
      </c>
    </row>
    <row r="16" s="349" customFormat="true" ht="13.5" hidden="false" customHeight="true" outlineLevel="0" collapsed="false">
      <c r="A16" s="735"/>
      <c r="B16" s="115" t="s">
        <v>292</v>
      </c>
      <c r="C16" s="103" t="n">
        <v>113.3</v>
      </c>
      <c r="D16" s="103" t="n">
        <v>108.1</v>
      </c>
      <c r="E16" s="103" t="n">
        <v>108.2</v>
      </c>
      <c r="F16" s="103" t="n">
        <v>121.2</v>
      </c>
      <c r="G16" s="62" t="n">
        <v>96</v>
      </c>
    </row>
    <row r="17" s="349" customFormat="true" ht="13.5" hidden="false" customHeight="true" outlineLevel="0" collapsed="false">
      <c r="A17" s="735"/>
      <c r="B17" s="115"/>
      <c r="C17" s="103"/>
      <c r="D17" s="103"/>
      <c r="E17" s="103"/>
      <c r="F17" s="103"/>
      <c r="G17" s="62"/>
    </row>
    <row r="18" customFormat="false" ht="13.5" hidden="false" customHeight="true" outlineLevel="0" collapsed="false">
      <c r="A18" s="412" t="n">
        <v>2011</v>
      </c>
      <c r="B18" s="626" t="s">
        <v>414</v>
      </c>
      <c r="C18" s="45" t="n">
        <v>890.9</v>
      </c>
      <c r="D18" s="45" t="n">
        <v>423</v>
      </c>
      <c r="E18" s="45" t="n">
        <v>137.5</v>
      </c>
      <c r="F18" s="45" t="n">
        <v>78.9</v>
      </c>
      <c r="G18" s="46" t="n">
        <v>206.7</v>
      </c>
    </row>
    <row r="19" customFormat="false" ht="13.5" hidden="false" customHeight="true" outlineLevel="0" collapsed="false">
      <c r="A19" s="409"/>
      <c r="B19" s="626" t="s">
        <v>415</v>
      </c>
      <c r="C19" s="45" t="n">
        <v>1230.2</v>
      </c>
      <c r="D19" s="45" t="n">
        <v>599.2</v>
      </c>
      <c r="E19" s="45" t="n">
        <v>175.4</v>
      </c>
      <c r="F19" s="45" t="n">
        <v>153.8</v>
      </c>
      <c r="G19" s="46" t="n">
        <v>270</v>
      </c>
    </row>
    <row r="20" customFormat="false" ht="13.5" hidden="false" customHeight="true" outlineLevel="0" collapsed="false">
      <c r="A20" s="412"/>
      <c r="B20" s="626" t="s">
        <v>416</v>
      </c>
      <c r="C20" s="45" t="n">
        <v>1720.9</v>
      </c>
      <c r="D20" s="45" t="n">
        <v>850.8</v>
      </c>
      <c r="E20" s="45" t="n">
        <v>223.4</v>
      </c>
      <c r="F20" s="45" t="n">
        <v>286.5</v>
      </c>
      <c r="G20" s="46" t="n">
        <v>340.9</v>
      </c>
    </row>
    <row r="21" customFormat="false" ht="13.5" hidden="false" customHeight="true" outlineLevel="0" collapsed="false">
      <c r="A21" s="412"/>
      <c r="B21" s="626" t="s">
        <v>417</v>
      </c>
      <c r="C21" s="45" t="n">
        <v>2314.2</v>
      </c>
      <c r="D21" s="45" t="n">
        <v>1105.6</v>
      </c>
      <c r="E21" s="45" t="n">
        <v>313.7</v>
      </c>
      <c r="F21" s="45" t="n">
        <v>398.9</v>
      </c>
      <c r="G21" s="46" t="n">
        <v>393</v>
      </c>
    </row>
    <row r="22" customFormat="false" ht="13.5" hidden="false" customHeight="true" outlineLevel="0" collapsed="false">
      <c r="A22" s="412"/>
      <c r="B22" s="626" t="s">
        <v>418</v>
      </c>
      <c r="C22" s="45" t="n">
        <v>2746.1</v>
      </c>
      <c r="D22" s="45" t="n">
        <v>1322.8</v>
      </c>
      <c r="E22" s="45" t="n">
        <v>375.9</v>
      </c>
      <c r="F22" s="45" t="n">
        <v>467.6</v>
      </c>
      <c r="G22" s="46" t="n">
        <v>479.3</v>
      </c>
    </row>
    <row r="23" customFormat="false" ht="13.5" hidden="false" customHeight="true" outlineLevel="0" collapsed="false">
      <c r="A23" s="412"/>
      <c r="B23" s="626" t="s">
        <v>419</v>
      </c>
      <c r="C23" s="45" t="n">
        <v>3182.4</v>
      </c>
      <c r="D23" s="45" t="n">
        <v>1569.1</v>
      </c>
      <c r="E23" s="45" t="n">
        <v>433.9</v>
      </c>
      <c r="F23" s="45" t="n">
        <v>580.9</v>
      </c>
      <c r="G23" s="46" t="n">
        <v>554.3</v>
      </c>
    </row>
    <row r="24" customFormat="false" ht="13.5" hidden="false" customHeight="true" outlineLevel="0" collapsed="false">
      <c r="A24" s="412"/>
      <c r="B24" s="626" t="s">
        <v>420</v>
      </c>
      <c r="C24" s="45" t="n">
        <v>3846.5</v>
      </c>
      <c r="D24" s="45" t="n">
        <v>1947.7</v>
      </c>
      <c r="E24" s="45" t="n">
        <v>528.1</v>
      </c>
      <c r="F24" s="45" t="n">
        <v>747.3</v>
      </c>
      <c r="G24" s="46" t="n">
        <v>672.3</v>
      </c>
    </row>
    <row r="25" customFormat="false" ht="13.5" hidden="false" customHeight="true" outlineLevel="0" collapsed="false">
      <c r="A25" s="412"/>
      <c r="B25" s="626" t="s">
        <v>421</v>
      </c>
      <c r="C25" s="45" t="n">
        <v>4218.7</v>
      </c>
      <c r="D25" s="45" t="n">
        <v>2214.7</v>
      </c>
      <c r="E25" s="45" t="n">
        <v>588.9</v>
      </c>
      <c r="F25" s="45" t="n">
        <v>868.6</v>
      </c>
      <c r="G25" s="46" t="n">
        <v>757.2</v>
      </c>
    </row>
    <row r="26" customFormat="false" ht="13.5" hidden="false" customHeight="true" outlineLevel="0" collapsed="false">
      <c r="A26" s="412"/>
      <c r="B26" s="247" t="s">
        <v>413</v>
      </c>
      <c r="C26" s="45" t="n">
        <v>4906.6</v>
      </c>
      <c r="D26" s="45" t="n">
        <v>2683.7</v>
      </c>
      <c r="E26" s="45" t="n">
        <v>712</v>
      </c>
      <c r="F26" s="45" t="n">
        <v>1091</v>
      </c>
      <c r="G26" s="46" t="n">
        <v>880.7</v>
      </c>
    </row>
    <row r="27" customFormat="false" ht="13.5" hidden="false" customHeight="true" outlineLevel="0" collapsed="false">
      <c r="A27" s="412"/>
      <c r="B27" s="618" t="s">
        <v>296</v>
      </c>
      <c r="C27" s="650" t="n">
        <v>117.4</v>
      </c>
      <c r="D27" s="650" t="n">
        <v>116.8</v>
      </c>
      <c r="E27" s="650" t="n">
        <v>92.1</v>
      </c>
      <c r="F27" s="650" t="n">
        <v>133.7</v>
      </c>
      <c r="G27" s="736" t="n">
        <v>124.4</v>
      </c>
    </row>
    <row r="28" customFormat="false" ht="13.5" hidden="false" customHeight="true" outlineLevel="0" collapsed="false">
      <c r="A28" s="412"/>
      <c r="B28" s="618"/>
      <c r="C28" s="45"/>
      <c r="D28" s="45"/>
      <c r="E28" s="45"/>
      <c r="F28" s="45"/>
      <c r="G28" s="46"/>
    </row>
    <row r="29" customFormat="false" ht="13.5" hidden="false" customHeight="true" outlineLevel="0" collapsed="false">
      <c r="A29" s="412" t="n">
        <v>2012</v>
      </c>
      <c r="B29" s="626" t="s">
        <v>422</v>
      </c>
      <c r="C29" s="45" t="n">
        <v>481.5</v>
      </c>
      <c r="D29" s="45" t="n">
        <v>199.9</v>
      </c>
      <c r="E29" s="45" t="n">
        <v>64.6</v>
      </c>
      <c r="F29" s="45" t="n">
        <v>33</v>
      </c>
      <c r="G29" s="46" t="n">
        <v>102.3</v>
      </c>
    </row>
    <row r="30" customFormat="false" ht="13.5" hidden="false" customHeight="true" outlineLevel="0" collapsed="false">
      <c r="A30" s="409"/>
      <c r="B30" s="626" t="s">
        <v>423</v>
      </c>
      <c r="C30" s="45" t="n">
        <v>784</v>
      </c>
      <c r="D30" s="45" t="n">
        <v>324.2</v>
      </c>
      <c r="E30" s="45" t="n">
        <v>108.6</v>
      </c>
      <c r="F30" s="45" t="n">
        <v>53.8</v>
      </c>
      <c r="G30" s="46" t="n">
        <v>161.8</v>
      </c>
    </row>
    <row r="31" customFormat="false" ht="13.5" hidden="false" customHeight="true" outlineLevel="0" collapsed="false">
      <c r="A31" s="409"/>
      <c r="B31" s="626" t="s">
        <v>414</v>
      </c>
      <c r="C31" s="45" t="n">
        <v>1093.6553</v>
      </c>
      <c r="D31" s="45" t="n">
        <v>475.1146</v>
      </c>
      <c r="E31" s="45" t="n">
        <v>157.8308</v>
      </c>
      <c r="F31" s="45" t="n">
        <v>89.9189</v>
      </c>
      <c r="G31" s="46" t="n">
        <v>227.3649</v>
      </c>
    </row>
    <row r="32" customFormat="false" ht="13.5" hidden="false" customHeight="true" outlineLevel="0" collapsed="false">
      <c r="A32" s="409"/>
      <c r="B32" s="626" t="s">
        <v>415</v>
      </c>
      <c r="C32" s="45" t="n">
        <v>1463.3743</v>
      </c>
      <c r="D32" s="45" t="n">
        <v>673.2344</v>
      </c>
      <c r="E32" s="45" t="n">
        <v>224.7304</v>
      </c>
      <c r="F32" s="45" t="n">
        <v>152.592</v>
      </c>
      <c r="G32" s="46" t="n">
        <v>295.912</v>
      </c>
    </row>
    <row r="33" customFormat="false" ht="13.5" hidden="false" customHeight="true" outlineLevel="0" collapsed="false">
      <c r="A33" s="409"/>
      <c r="B33" s="626" t="s">
        <v>416</v>
      </c>
      <c r="C33" s="45" t="n">
        <v>2008.3942</v>
      </c>
      <c r="D33" s="45" t="n">
        <v>1023.9878</v>
      </c>
      <c r="E33" s="45" t="n">
        <v>326.8665</v>
      </c>
      <c r="F33" s="45" t="n">
        <v>290.1728</v>
      </c>
      <c r="G33" s="46" t="n">
        <v>406.9485</v>
      </c>
    </row>
    <row r="34" customFormat="false" ht="13.5" hidden="false" customHeight="true" outlineLevel="0" collapsed="false">
      <c r="A34" s="412"/>
      <c r="B34" s="618" t="s">
        <v>296</v>
      </c>
      <c r="C34" s="650" t="n">
        <v>116.7</v>
      </c>
      <c r="D34" s="650" t="n">
        <v>120.4</v>
      </c>
      <c r="E34" s="650" t="n">
        <v>146.3</v>
      </c>
      <c r="F34" s="650" t="n">
        <v>101.3</v>
      </c>
      <c r="G34" s="736" t="n">
        <v>119.4</v>
      </c>
    </row>
    <row r="35" customFormat="false" ht="13.5" hidden="false" customHeight="true" outlineLevel="0" collapsed="false">
      <c r="A35" s="412"/>
      <c r="B35" s="618"/>
      <c r="C35" s="45"/>
      <c r="D35" s="45"/>
      <c r="E35" s="45"/>
      <c r="F35" s="45"/>
      <c r="G35" s="46"/>
    </row>
    <row r="36" customFormat="false" ht="13.5" hidden="false" customHeight="true" outlineLevel="0" collapsed="false">
      <c r="A36" s="412" t="n">
        <v>2011</v>
      </c>
      <c r="B36" s="247" t="s">
        <v>173</v>
      </c>
      <c r="C36" s="45" t="n">
        <v>262.1</v>
      </c>
      <c r="D36" s="45" t="n">
        <v>113.7</v>
      </c>
      <c r="E36" s="45" t="n">
        <v>38.2</v>
      </c>
      <c r="F36" s="45" t="n">
        <v>29.7</v>
      </c>
      <c r="G36" s="46" t="n">
        <v>45.8</v>
      </c>
    </row>
    <row r="37" customFormat="false" ht="13.5" hidden="false" customHeight="true" outlineLevel="0" collapsed="false">
      <c r="A37" s="412"/>
      <c r="B37" s="247" t="s">
        <v>174</v>
      </c>
      <c r="C37" s="45" t="n">
        <v>323.6</v>
      </c>
      <c r="D37" s="45" t="n">
        <v>172.5</v>
      </c>
      <c r="E37" s="45" t="n">
        <v>38</v>
      </c>
      <c r="F37" s="45" t="n">
        <v>73.8</v>
      </c>
      <c r="G37" s="46" t="n">
        <v>60.7</v>
      </c>
    </row>
    <row r="38" customFormat="false" ht="13.5" hidden="false" customHeight="true" outlineLevel="0" collapsed="false">
      <c r="A38" s="412"/>
      <c r="B38" s="247" t="s">
        <v>175</v>
      </c>
      <c r="C38" s="45" t="n">
        <v>438.9</v>
      </c>
      <c r="D38" s="45" t="n">
        <v>236.3</v>
      </c>
      <c r="E38" s="45" t="n">
        <v>50.2</v>
      </c>
      <c r="F38" s="45" t="n">
        <v>122.4</v>
      </c>
      <c r="G38" s="46" t="n">
        <v>63.7</v>
      </c>
    </row>
    <row r="39" customFormat="false" ht="13.5" hidden="false" customHeight="true" outlineLevel="0" collapsed="false">
      <c r="A39" s="412"/>
      <c r="B39" s="247" t="s">
        <v>358</v>
      </c>
      <c r="C39" s="45" t="n">
        <v>417.4</v>
      </c>
      <c r="D39" s="45" t="n">
        <v>215.4</v>
      </c>
      <c r="E39" s="45" t="n">
        <v>56.7</v>
      </c>
      <c r="F39" s="45" t="n">
        <v>107.3</v>
      </c>
      <c r="G39" s="46" t="n">
        <v>51.5</v>
      </c>
    </row>
    <row r="40" customFormat="false" ht="13.5" hidden="false" customHeight="true" outlineLevel="0" collapsed="false">
      <c r="A40" s="412"/>
      <c r="B40" s="247" t="s">
        <v>359</v>
      </c>
      <c r="C40" s="45" t="n">
        <v>438.2</v>
      </c>
      <c r="D40" s="45" t="n">
        <v>224.9</v>
      </c>
      <c r="E40" s="45" t="n">
        <v>62.1</v>
      </c>
      <c r="F40" s="45" t="n">
        <v>91.4</v>
      </c>
      <c r="G40" s="46" t="n">
        <v>71.4</v>
      </c>
    </row>
    <row r="41" customFormat="false" ht="13.5" hidden="false" customHeight="true" outlineLevel="0" collapsed="false">
      <c r="A41" s="412"/>
      <c r="B41" s="247" t="s">
        <v>360</v>
      </c>
      <c r="C41" s="45" t="n">
        <v>431</v>
      </c>
      <c r="D41" s="45" t="n">
        <v>225.1</v>
      </c>
      <c r="E41" s="45" t="n">
        <v>52.7</v>
      </c>
      <c r="F41" s="45" t="n">
        <v>99.6</v>
      </c>
      <c r="G41" s="46" t="n">
        <v>72.8</v>
      </c>
    </row>
    <row r="42" customFormat="false" ht="13.5" hidden="false" customHeight="true" outlineLevel="0" collapsed="false">
      <c r="A42" s="412"/>
      <c r="B42" s="247" t="s">
        <v>361</v>
      </c>
      <c r="C42" s="33" t="n">
        <v>504.6</v>
      </c>
      <c r="D42" s="33" t="n">
        <v>279.6</v>
      </c>
      <c r="E42" s="33" t="n">
        <v>62.9</v>
      </c>
      <c r="F42" s="33" t="n">
        <v>154.8</v>
      </c>
      <c r="G42" s="42" t="n">
        <v>61.9</v>
      </c>
    </row>
    <row r="43" customFormat="false" ht="13.5" hidden="false" customHeight="true" outlineLevel="0" collapsed="false">
      <c r="A43" s="412"/>
      <c r="B43" s="247" t="s">
        <v>362</v>
      </c>
      <c r="C43" s="33" t="n">
        <v>406.4</v>
      </c>
      <c r="D43" s="33" t="n">
        <v>233.9</v>
      </c>
      <c r="E43" s="33" t="n">
        <v>56.7</v>
      </c>
      <c r="F43" s="33" t="n">
        <v>106.7</v>
      </c>
      <c r="G43" s="42" t="n">
        <v>70.5</v>
      </c>
    </row>
    <row r="44" customFormat="false" ht="13.5" hidden="false" customHeight="true" outlineLevel="0" collapsed="false">
      <c r="A44" s="412"/>
      <c r="B44" s="247" t="s">
        <v>363</v>
      </c>
      <c r="C44" s="45" t="n">
        <v>630.7</v>
      </c>
      <c r="D44" s="45" t="n">
        <v>330.1</v>
      </c>
      <c r="E44" s="45" t="n">
        <v>91.6</v>
      </c>
      <c r="F44" s="45" t="n">
        <v>136.6</v>
      </c>
      <c r="G44" s="46" t="n">
        <v>101.9</v>
      </c>
    </row>
    <row r="45" customFormat="false" ht="13.5" hidden="false" customHeight="true" outlineLevel="0" collapsed="false">
      <c r="A45" s="412"/>
      <c r="B45" s="618" t="s">
        <v>296</v>
      </c>
      <c r="C45" s="650" t="n">
        <v>112.1</v>
      </c>
      <c r="D45" s="650" t="n">
        <v>88.1</v>
      </c>
      <c r="E45" s="650" t="n">
        <v>76.1</v>
      </c>
      <c r="F45" s="650" t="n">
        <v>83.1</v>
      </c>
      <c r="G45" s="736" t="n">
        <v>113.6</v>
      </c>
    </row>
    <row r="46" customFormat="false" ht="13.5" hidden="false" customHeight="true" outlineLevel="0" collapsed="false">
      <c r="A46" s="412"/>
      <c r="B46" s="618"/>
      <c r="C46" s="45"/>
      <c r="D46" s="45"/>
      <c r="E46" s="45"/>
      <c r="F46" s="45"/>
      <c r="G46" s="46"/>
    </row>
    <row r="47" customFormat="false" ht="13.5" hidden="false" customHeight="true" outlineLevel="0" collapsed="false">
      <c r="A47" s="412" t="n">
        <v>2012</v>
      </c>
      <c r="B47" s="247" t="s">
        <v>364</v>
      </c>
      <c r="C47" s="33" t="n">
        <v>228.1</v>
      </c>
      <c r="D47" s="33" t="n">
        <v>109.1</v>
      </c>
      <c r="E47" s="33" t="n">
        <v>32.8</v>
      </c>
      <c r="F47" s="33" t="n">
        <v>18.4</v>
      </c>
      <c r="G47" s="42" t="n">
        <v>57.8</v>
      </c>
    </row>
    <row r="48" customFormat="false" ht="13.5" hidden="false" customHeight="true" outlineLevel="0" collapsed="false">
      <c r="A48" s="412"/>
      <c r="B48" s="247" t="s">
        <v>365</v>
      </c>
      <c r="C48" s="33" t="n">
        <v>235</v>
      </c>
      <c r="D48" s="33" t="n">
        <v>87.7</v>
      </c>
      <c r="E48" s="33" t="n">
        <v>31.1</v>
      </c>
      <c r="F48" s="33" t="n">
        <v>14</v>
      </c>
      <c r="G48" s="42" t="n">
        <v>42.7</v>
      </c>
    </row>
    <row r="49" customFormat="false" ht="13.5" hidden="false" customHeight="true" outlineLevel="0" collapsed="false">
      <c r="A49" s="412"/>
      <c r="B49" s="247" t="s">
        <v>366</v>
      </c>
      <c r="C49" s="33" t="n">
        <v>279.6</v>
      </c>
      <c r="D49" s="33" t="n">
        <v>113.7</v>
      </c>
      <c r="E49" s="33" t="n">
        <v>41.6</v>
      </c>
      <c r="F49" s="33" t="n">
        <v>18.7</v>
      </c>
      <c r="G49" s="42" t="n">
        <v>53.5</v>
      </c>
    </row>
    <row r="50" customFormat="false" ht="13.5" hidden="false" customHeight="true" outlineLevel="0" collapsed="false">
      <c r="A50" s="412"/>
      <c r="B50" s="247" t="s">
        <v>173</v>
      </c>
      <c r="C50" s="33" t="n">
        <v>255.6842</v>
      </c>
      <c r="D50" s="33" t="n">
        <v>130.7045</v>
      </c>
      <c r="E50" s="33" t="n">
        <v>49.8791</v>
      </c>
      <c r="F50" s="33" t="n">
        <v>27.2281</v>
      </c>
      <c r="G50" s="42" t="n">
        <v>53.5973</v>
      </c>
    </row>
    <row r="51" customFormat="false" ht="13.5" hidden="false" customHeight="true" outlineLevel="0" collapsed="false">
      <c r="A51" s="412"/>
      <c r="B51" s="247" t="s">
        <v>174</v>
      </c>
      <c r="C51" s="33" t="n">
        <v>356.748</v>
      </c>
      <c r="D51" s="33" t="n">
        <v>160.3854</v>
      </c>
      <c r="E51" s="33" t="n">
        <v>64.0126</v>
      </c>
      <c r="F51" s="33" t="n">
        <v>44.8416</v>
      </c>
      <c r="G51" s="42" t="n">
        <v>51.5312</v>
      </c>
    </row>
    <row r="52" customFormat="false" ht="13.5" hidden="false" customHeight="true" outlineLevel="0" collapsed="false">
      <c r="A52" s="412"/>
      <c r="B52" s="247" t="s">
        <v>175</v>
      </c>
      <c r="C52" s="33" t="n">
        <v>498.9727</v>
      </c>
      <c r="D52" s="33" t="n">
        <v>278.9957</v>
      </c>
      <c r="E52" s="33" t="n">
        <v>102.0624</v>
      </c>
      <c r="F52" s="33" t="n">
        <v>74.3943</v>
      </c>
      <c r="G52" s="42" t="n">
        <v>102.539</v>
      </c>
    </row>
    <row r="53" s="349" customFormat="true" ht="13.5" hidden="false" customHeight="true" outlineLevel="0" collapsed="false">
      <c r="A53" s="412"/>
      <c r="B53" s="618" t="s">
        <v>296</v>
      </c>
      <c r="C53" s="103" t="n">
        <v>113.7</v>
      </c>
      <c r="D53" s="103" t="n">
        <v>118.1</v>
      </c>
      <c r="E53" s="103" t="n">
        <v>203.3</v>
      </c>
      <c r="F53" s="103" t="n">
        <v>60.8</v>
      </c>
      <c r="G53" s="62" t="n">
        <v>161</v>
      </c>
    </row>
    <row r="54" s="349" customFormat="true" ht="13.5" hidden="false" customHeight="true" outlineLevel="0" collapsed="false">
      <c r="A54" s="412"/>
      <c r="B54" s="618" t="s">
        <v>367</v>
      </c>
      <c r="C54" s="103" t="n">
        <v>139.9</v>
      </c>
      <c r="D54" s="103" t="n">
        <v>174</v>
      </c>
      <c r="E54" s="103" t="n">
        <v>159.4</v>
      </c>
      <c r="F54" s="103" t="n">
        <v>165.9</v>
      </c>
      <c r="G54" s="62" t="n">
        <v>199</v>
      </c>
    </row>
    <row r="55" customFormat="false" ht="24" hidden="false" customHeight="true" outlineLevel="0" collapsed="false">
      <c r="A55" s="737" t="s">
        <v>1217</v>
      </c>
      <c r="B55" s="737"/>
      <c r="C55" s="737"/>
      <c r="D55" s="737"/>
      <c r="E55" s="737"/>
      <c r="F55" s="737"/>
      <c r="G55" s="737"/>
    </row>
    <row r="56" customFormat="false" ht="24" hidden="false" customHeight="true" outlineLevel="0" collapsed="false">
      <c r="A56" s="737" t="s">
        <v>1218</v>
      </c>
      <c r="B56" s="737"/>
      <c r="C56" s="737"/>
      <c r="D56" s="737"/>
      <c r="E56" s="737"/>
      <c r="F56" s="737"/>
      <c r="G56" s="737"/>
    </row>
    <row r="57" customFormat="false" ht="12.75" hidden="false" customHeight="true" outlineLevel="0" collapsed="false"/>
    <row r="58"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5:G55"/>
    <mergeCell ref="A56:G56"/>
  </mergeCells>
  <hyperlinks>
    <hyperlink ref="F1" location="'Spis tablic     List of tables'!A60" display="Powrót do spisu tablic"/>
    <hyperlink ref="F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 collapsed="false" customWidth="true" hidden="false" outlineLevel="0" max="12" min="12" style="0" width="9.36"/>
  </cols>
  <sheetData>
    <row r="1" customFormat="false" ht="14.25" hidden="false" customHeight="false" outlineLevel="0" collapsed="false">
      <c r="A1" s="21" t="s">
        <v>265</v>
      </c>
      <c r="B1" s="21"/>
      <c r="C1" s="21"/>
      <c r="D1" s="21"/>
      <c r="E1" s="21"/>
      <c r="F1" s="21"/>
      <c r="G1" s="64" t="s">
        <v>144</v>
      </c>
      <c r="H1" s="64"/>
    </row>
    <row r="2" customFormat="false" ht="14.25" hidden="false" customHeight="false" outlineLevel="0" collapsed="false">
      <c r="A2" s="24" t="s">
        <v>203</v>
      </c>
      <c r="B2" s="24"/>
      <c r="C2" s="24"/>
      <c r="D2" s="24"/>
      <c r="E2" s="24"/>
      <c r="F2" s="24"/>
      <c r="G2" s="19" t="s">
        <v>146</v>
      </c>
      <c r="H2" s="19"/>
    </row>
    <row r="3" customFormat="false" ht="14.25" hidden="false" customHeight="true" outlineLevel="0" collapsed="false">
      <c r="A3" s="26" t="s">
        <v>149</v>
      </c>
      <c r="B3" s="26"/>
      <c r="C3" s="27" t="s">
        <v>266</v>
      </c>
      <c r="D3" s="27"/>
      <c r="E3" s="28" t="s">
        <v>267</v>
      </c>
      <c r="F3" s="28"/>
      <c r="G3" s="28"/>
      <c r="H3" s="28" t="s">
        <v>268</v>
      </c>
      <c r="I3" s="28"/>
    </row>
    <row r="4" customFormat="false" ht="14.25" hidden="false" customHeight="false" outlineLevel="0" collapsed="false">
      <c r="A4" s="26"/>
      <c r="B4" s="26"/>
      <c r="C4" s="27"/>
      <c r="D4" s="27"/>
      <c r="E4" s="28"/>
      <c r="F4" s="28"/>
      <c r="G4" s="28"/>
      <c r="H4" s="28"/>
      <c r="I4" s="28"/>
    </row>
    <row r="5" customFormat="false" ht="14.25" hidden="false" customHeight="false" outlineLevel="0" collapsed="false">
      <c r="A5" s="26"/>
      <c r="B5" s="26"/>
      <c r="C5" s="27"/>
      <c r="D5" s="27"/>
      <c r="E5" s="28"/>
      <c r="F5" s="28"/>
      <c r="G5" s="28"/>
      <c r="H5" s="28"/>
      <c r="I5" s="28"/>
    </row>
    <row r="6" customFormat="false" ht="14.25" hidden="false" customHeight="false" outlineLevel="0" collapsed="false">
      <c r="A6" s="26"/>
      <c r="B6" s="26"/>
      <c r="C6" s="27"/>
      <c r="D6" s="27"/>
      <c r="E6" s="28"/>
      <c r="F6" s="28"/>
      <c r="G6" s="28"/>
      <c r="H6" s="28"/>
      <c r="I6" s="28"/>
    </row>
    <row r="7" customFormat="false" ht="14.25" hidden="false" customHeight="false" outlineLevel="0" collapsed="false">
      <c r="A7" s="26"/>
      <c r="B7" s="26"/>
      <c r="C7" s="27"/>
      <c r="D7" s="27"/>
      <c r="E7" s="28"/>
      <c r="F7" s="28"/>
      <c r="G7" s="28"/>
      <c r="H7" s="28"/>
      <c r="I7" s="28"/>
    </row>
    <row r="8" customFormat="false" ht="14.25" hidden="false" customHeight="false" outlineLevel="0" collapsed="false">
      <c r="A8" s="26"/>
      <c r="B8" s="26"/>
      <c r="C8" s="27"/>
      <c r="D8" s="27"/>
      <c r="E8" s="28"/>
      <c r="F8" s="28"/>
      <c r="G8" s="28"/>
      <c r="H8" s="28"/>
      <c r="I8" s="28"/>
    </row>
    <row r="9" customFormat="false" ht="14.25" hidden="false" customHeight="false" outlineLevel="0" collapsed="false">
      <c r="A9" s="26"/>
      <c r="B9" s="26"/>
      <c r="C9" s="27"/>
      <c r="D9" s="27"/>
      <c r="E9" s="28"/>
      <c r="F9" s="28"/>
      <c r="G9" s="28"/>
      <c r="H9" s="28"/>
      <c r="I9" s="28"/>
    </row>
    <row r="10" customFormat="false" ht="14.25" hidden="false" customHeight="false" outlineLevel="0" collapsed="false">
      <c r="A10" s="26"/>
      <c r="B10" s="26"/>
      <c r="C10" s="27"/>
      <c r="D10" s="27"/>
      <c r="E10" s="28"/>
      <c r="F10" s="28"/>
      <c r="G10" s="28"/>
      <c r="H10" s="28"/>
      <c r="I10" s="28"/>
    </row>
    <row r="11" customFormat="false" ht="14.25" hidden="false" customHeight="true" outlineLevel="0" collapsed="false">
      <c r="A11" s="26"/>
      <c r="B11" s="26"/>
      <c r="C11" s="29" t="s">
        <v>157</v>
      </c>
      <c r="D11" s="29" t="s">
        <v>158</v>
      </c>
      <c r="E11" s="27" t="s">
        <v>269</v>
      </c>
      <c r="F11" s="30" t="s">
        <v>157</v>
      </c>
      <c r="G11" s="30" t="s">
        <v>158</v>
      </c>
      <c r="H11" s="29" t="s">
        <v>157</v>
      </c>
      <c r="I11" s="30" t="s">
        <v>158</v>
      </c>
    </row>
    <row r="12" customFormat="false" ht="14.25" hidden="false" customHeight="false" outlineLevel="0" collapsed="false">
      <c r="A12" s="26"/>
      <c r="B12" s="26"/>
      <c r="C12" s="29"/>
      <c r="D12" s="29"/>
      <c r="E12" s="27"/>
      <c r="F12" s="30"/>
      <c r="G12" s="30"/>
      <c r="H12" s="29"/>
      <c r="I12" s="30"/>
    </row>
    <row r="13" customFormat="false" ht="14.25" hidden="false" customHeight="false" outlineLevel="0" collapsed="false">
      <c r="A13" s="26"/>
      <c r="B13" s="26"/>
      <c r="C13" s="29"/>
      <c r="D13" s="29"/>
      <c r="E13" s="27"/>
      <c r="F13" s="30"/>
      <c r="G13" s="30"/>
      <c r="H13" s="29"/>
      <c r="I13" s="30"/>
    </row>
    <row r="14" customFormat="false" ht="14.25" hidden="false" customHeight="false" outlineLevel="0" collapsed="false">
      <c r="A14" s="26"/>
      <c r="B14" s="26"/>
      <c r="C14" s="29"/>
      <c r="D14" s="29"/>
      <c r="E14" s="27"/>
      <c r="F14" s="30"/>
      <c r="G14" s="30"/>
      <c r="H14" s="29"/>
      <c r="I14" s="30"/>
    </row>
    <row r="15" customFormat="false" ht="14.25" hidden="false" customHeight="false" outlineLevel="0" collapsed="false">
      <c r="A15" s="31" t="n">
        <v>2010</v>
      </c>
      <c r="B15" s="32" t="s">
        <v>159</v>
      </c>
      <c r="C15" s="34" t="n">
        <v>108.1</v>
      </c>
      <c r="D15" s="34" t="s">
        <v>160</v>
      </c>
      <c r="E15" s="79" t="n">
        <v>2277</v>
      </c>
      <c r="F15" s="34" t="n">
        <v>120.3</v>
      </c>
      <c r="G15" s="37" t="s">
        <v>160</v>
      </c>
      <c r="H15" s="34" t="n">
        <v>111.5</v>
      </c>
      <c r="I15" s="37" t="s">
        <v>160</v>
      </c>
    </row>
    <row r="16" customFormat="false" ht="14.25" hidden="false" customHeight="false" outlineLevel="0" collapsed="false">
      <c r="A16" s="39" t="n">
        <v>2011</v>
      </c>
      <c r="B16" s="40" t="s">
        <v>159</v>
      </c>
      <c r="C16" s="33" t="n">
        <v>116.8</v>
      </c>
      <c r="D16" s="33" t="s">
        <v>160</v>
      </c>
      <c r="E16" s="80" t="n">
        <v>2965</v>
      </c>
      <c r="F16" s="81" t="n">
        <v>130.2</v>
      </c>
      <c r="G16" s="42" t="s">
        <v>160</v>
      </c>
      <c r="H16" s="33" t="n">
        <v>110.3</v>
      </c>
      <c r="I16" s="42" t="s">
        <v>160</v>
      </c>
    </row>
    <row r="17" customFormat="false" ht="14.25" hidden="false" customHeight="false" outlineLevel="0" collapsed="false">
      <c r="A17" s="43"/>
      <c r="B17" s="44"/>
      <c r="C17" s="45"/>
      <c r="D17" s="45"/>
      <c r="E17" s="82"/>
      <c r="F17" s="45"/>
      <c r="G17" s="46"/>
      <c r="H17" s="45"/>
      <c r="I17" s="46"/>
    </row>
    <row r="18" customFormat="false" ht="14.25" hidden="false" customHeight="false" outlineLevel="0" collapsed="false">
      <c r="A18" s="47" t="n">
        <v>2011</v>
      </c>
      <c r="B18" s="40" t="s">
        <v>161</v>
      </c>
      <c r="C18" s="33" t="n">
        <v>94.9</v>
      </c>
      <c r="D18" s="33" t="n">
        <v>95</v>
      </c>
      <c r="E18" s="80" t="n">
        <v>257</v>
      </c>
      <c r="F18" s="33" t="n">
        <v>156.7</v>
      </c>
      <c r="G18" s="42" t="n">
        <v>94.8</v>
      </c>
      <c r="H18" s="33" t="n">
        <v>120.7</v>
      </c>
      <c r="I18" s="42" t="n">
        <v>105.3</v>
      </c>
    </row>
    <row r="19" customFormat="false" ht="14.25" hidden="false" customHeight="false" outlineLevel="0" collapsed="false">
      <c r="A19" s="47"/>
      <c r="B19" s="40" t="s">
        <v>162</v>
      </c>
      <c r="C19" s="33" t="n">
        <v>130.3</v>
      </c>
      <c r="D19" s="33" t="n">
        <v>151.8</v>
      </c>
      <c r="E19" s="80" t="n">
        <v>254</v>
      </c>
      <c r="F19" s="33" t="n">
        <v>228.8</v>
      </c>
      <c r="G19" s="42" t="n">
        <v>98.8</v>
      </c>
      <c r="H19" s="33" t="n">
        <v>116.4</v>
      </c>
      <c r="I19" s="42" t="n">
        <v>98.7</v>
      </c>
    </row>
    <row r="20" customFormat="false" ht="14.25" hidden="false" customHeight="false" outlineLevel="0" collapsed="false">
      <c r="A20" s="47"/>
      <c r="B20" s="40" t="s">
        <v>163</v>
      </c>
      <c r="C20" s="33" t="n">
        <v>132.5</v>
      </c>
      <c r="D20" s="33" t="n">
        <v>137</v>
      </c>
      <c r="E20" s="80" t="n">
        <v>120</v>
      </c>
      <c r="F20" s="33" t="n">
        <v>73.2</v>
      </c>
      <c r="G20" s="42" t="n">
        <v>47.2</v>
      </c>
      <c r="H20" s="33" t="n">
        <v>107.8</v>
      </c>
      <c r="I20" s="42" t="n">
        <v>97.3</v>
      </c>
    </row>
    <row r="21" customFormat="false" ht="14.25" hidden="false" customHeight="false" outlineLevel="0" collapsed="false">
      <c r="A21" s="47"/>
      <c r="B21" s="40" t="s">
        <v>164</v>
      </c>
      <c r="C21" s="33" t="n">
        <v>131.7</v>
      </c>
      <c r="D21" s="33" t="n">
        <v>91.2</v>
      </c>
      <c r="E21" s="80" t="n">
        <v>166</v>
      </c>
      <c r="F21" s="33" t="n">
        <v>79.8</v>
      </c>
      <c r="G21" s="42" t="n">
        <v>138.3</v>
      </c>
      <c r="H21" s="33" t="n">
        <v>105.1</v>
      </c>
      <c r="I21" s="42" t="n">
        <v>101.3</v>
      </c>
    </row>
    <row r="22" customFormat="false" ht="14.25" hidden="false" customHeight="false" outlineLevel="0" collapsed="false">
      <c r="A22" s="47"/>
      <c r="B22" s="40" t="s">
        <v>165</v>
      </c>
      <c r="C22" s="33" t="n">
        <v>115.3</v>
      </c>
      <c r="D22" s="33" t="n">
        <v>104.4</v>
      </c>
      <c r="E22" s="80" t="n">
        <v>238</v>
      </c>
      <c r="F22" s="33" t="n">
        <v>136</v>
      </c>
      <c r="G22" s="42" t="n">
        <v>143.4</v>
      </c>
      <c r="H22" s="33" t="n">
        <v>106.3</v>
      </c>
      <c r="I22" s="42" t="n">
        <v>101.8</v>
      </c>
    </row>
    <row r="23" customFormat="false" ht="14.25" hidden="false" customHeight="false" outlineLevel="0" collapsed="false">
      <c r="A23" s="47"/>
      <c r="B23" s="40" t="s">
        <v>166</v>
      </c>
      <c r="C23" s="33" t="n">
        <v>110.6</v>
      </c>
      <c r="D23" s="33" t="n">
        <v>100.1</v>
      </c>
      <c r="E23" s="80" t="n">
        <v>263</v>
      </c>
      <c r="F23" s="33" t="n">
        <v>221</v>
      </c>
      <c r="G23" s="42" t="n">
        <v>110.5</v>
      </c>
      <c r="H23" s="33" t="n">
        <v>104.6</v>
      </c>
      <c r="I23" s="42" t="n">
        <v>100.3</v>
      </c>
    </row>
    <row r="24" customFormat="false" ht="14.25" hidden="false" customHeight="false" outlineLevel="0" collapsed="false">
      <c r="A24" s="47"/>
      <c r="B24" s="40" t="s">
        <v>167</v>
      </c>
      <c r="C24" s="33" t="n">
        <v>101.3</v>
      </c>
      <c r="D24" s="33" t="n">
        <v>124.2</v>
      </c>
      <c r="E24" s="80" t="n">
        <v>227</v>
      </c>
      <c r="F24" s="81" t="n">
        <v>123.4</v>
      </c>
      <c r="G24" s="83" t="n">
        <v>86.3</v>
      </c>
      <c r="H24" s="33" t="n">
        <v>109.7</v>
      </c>
      <c r="I24" s="42" t="n">
        <v>103.6</v>
      </c>
    </row>
    <row r="25" customFormat="false" ht="14.25" hidden="false" customHeight="false" outlineLevel="0" collapsed="false">
      <c r="A25" s="47"/>
      <c r="B25" s="40" t="s">
        <v>168</v>
      </c>
      <c r="C25" s="33" t="n">
        <v>95.5</v>
      </c>
      <c r="D25" s="33" t="n">
        <v>83.7</v>
      </c>
      <c r="E25" s="80" t="n">
        <v>304</v>
      </c>
      <c r="F25" s="81" t="n">
        <v>121.6</v>
      </c>
      <c r="G25" s="83" t="n">
        <v>133.9</v>
      </c>
      <c r="H25" s="33" t="n">
        <v>110</v>
      </c>
      <c r="I25" s="42" t="n">
        <v>97.3</v>
      </c>
    </row>
    <row r="26" customFormat="false" ht="14.25" hidden="false" customHeight="false" outlineLevel="0" collapsed="false">
      <c r="A26" s="47"/>
      <c r="B26" s="40" t="s">
        <v>169</v>
      </c>
      <c r="C26" s="33" t="n">
        <v>88.1</v>
      </c>
      <c r="D26" s="33" t="n">
        <v>141.1</v>
      </c>
      <c r="E26" s="80" t="n">
        <v>484</v>
      </c>
      <c r="F26" s="81" t="n">
        <v>208.6</v>
      </c>
      <c r="G26" s="83" t="n">
        <v>159.2</v>
      </c>
      <c r="H26" s="33" t="n">
        <v>111.3</v>
      </c>
      <c r="I26" s="42" t="n">
        <v>123.4</v>
      </c>
    </row>
    <row r="27" customFormat="false" ht="14.25" hidden="false" customHeight="false" outlineLevel="0" collapsed="false">
      <c r="A27" s="47"/>
      <c r="B27" s="44"/>
      <c r="C27" s="45"/>
      <c r="D27" s="45"/>
      <c r="E27" s="82"/>
      <c r="F27" s="45"/>
      <c r="G27" s="46"/>
      <c r="H27" s="45"/>
      <c r="I27" s="46"/>
    </row>
    <row r="28" customFormat="false" ht="14.25" hidden="false" customHeight="false" outlineLevel="0" collapsed="false">
      <c r="A28" s="39" t="n">
        <v>2012</v>
      </c>
      <c r="B28" s="40" t="s">
        <v>170</v>
      </c>
      <c r="C28" s="45" t="n">
        <v>134.5</v>
      </c>
      <c r="D28" s="33" t="n">
        <v>33.1</v>
      </c>
      <c r="E28" s="84" t="s">
        <v>270</v>
      </c>
      <c r="F28" s="33" t="s">
        <v>271</v>
      </c>
      <c r="G28" s="42" t="s">
        <v>272</v>
      </c>
      <c r="H28" s="33" t="n">
        <v>99.3</v>
      </c>
      <c r="I28" s="42" t="n">
        <v>67.1</v>
      </c>
    </row>
    <row r="29" customFormat="false" ht="14.25" hidden="false" customHeight="false" outlineLevel="0" collapsed="false">
      <c r="A29" s="43"/>
      <c r="B29" s="40" t="s">
        <v>171</v>
      </c>
      <c r="C29" s="33" t="n">
        <v>96</v>
      </c>
      <c r="D29" s="33" t="n">
        <v>80.4</v>
      </c>
      <c r="E29" s="84" t="s">
        <v>273</v>
      </c>
      <c r="F29" s="33" t="s">
        <v>274</v>
      </c>
      <c r="G29" s="42" t="s">
        <v>250</v>
      </c>
      <c r="H29" s="33" t="n">
        <v>103.2</v>
      </c>
      <c r="I29" s="42" t="n">
        <v>99.6</v>
      </c>
      <c r="K29" s="85"/>
      <c r="L29" s="85"/>
    </row>
    <row r="30" customFormat="false" ht="14.25" hidden="false" customHeight="false" outlineLevel="0" collapsed="false">
      <c r="A30" s="43"/>
      <c r="B30" s="40" t="s">
        <v>172</v>
      </c>
      <c r="C30" s="33" t="n">
        <v>95.1</v>
      </c>
      <c r="D30" s="33" t="n">
        <v>129.6</v>
      </c>
      <c r="E30" s="84" t="s">
        <v>275</v>
      </c>
      <c r="F30" s="33" t="s">
        <v>276</v>
      </c>
      <c r="G30" s="42" t="s">
        <v>277</v>
      </c>
      <c r="H30" s="33" t="n">
        <v>100.5</v>
      </c>
      <c r="I30" s="42" t="n">
        <v>115.7</v>
      </c>
      <c r="K30" s="85"/>
      <c r="L30" s="85"/>
    </row>
    <row r="31" customFormat="false" ht="14.25" hidden="false" customHeight="false" outlineLevel="0" collapsed="false">
      <c r="A31" s="43"/>
      <c r="B31" s="40" t="s">
        <v>173</v>
      </c>
      <c r="C31" s="33" t="n">
        <v>115</v>
      </c>
      <c r="D31" s="33" t="n">
        <v>114.9</v>
      </c>
      <c r="E31" s="80" t="n">
        <v>219</v>
      </c>
      <c r="F31" s="33" t="n">
        <v>85.2</v>
      </c>
      <c r="G31" s="42" t="n">
        <v>72.8</v>
      </c>
      <c r="H31" s="33" t="n">
        <v>93.9</v>
      </c>
      <c r="I31" s="42" t="n">
        <v>98.4</v>
      </c>
      <c r="K31" s="85"/>
      <c r="L31" s="85"/>
    </row>
    <row r="32" customFormat="false" ht="14.25" hidden="false" customHeight="false" outlineLevel="0" collapsed="false">
      <c r="A32" s="43"/>
      <c r="B32" s="40" t="s">
        <v>174</v>
      </c>
      <c r="C32" s="33" t="n">
        <v>93</v>
      </c>
      <c r="D32" s="33" t="n">
        <v>122.7</v>
      </c>
      <c r="E32" s="80" t="n">
        <v>197</v>
      </c>
      <c r="F32" s="33" t="n">
        <v>77.6</v>
      </c>
      <c r="G32" s="42" t="n">
        <v>90</v>
      </c>
      <c r="H32" s="33" t="n">
        <v>98.5</v>
      </c>
      <c r="I32" s="42" t="n">
        <v>103.4</v>
      </c>
      <c r="K32" s="85"/>
      <c r="L32" s="85"/>
    </row>
    <row r="33" customFormat="false" ht="14.25" hidden="false" customHeight="false" outlineLevel="0" collapsed="false">
      <c r="A33" s="43"/>
      <c r="B33" s="40" t="s">
        <v>175</v>
      </c>
      <c r="C33" s="33" t="n">
        <v>118.1</v>
      </c>
      <c r="D33" s="33" t="n">
        <v>174</v>
      </c>
      <c r="E33" s="80" t="n">
        <v>239</v>
      </c>
      <c r="F33" s="33" t="n">
        <v>199.2</v>
      </c>
      <c r="G33" s="42" t="n">
        <v>121.3</v>
      </c>
      <c r="H33" s="33" t="n">
        <v>103.3</v>
      </c>
      <c r="I33" s="42" t="n">
        <v>102.1</v>
      </c>
      <c r="K33" s="85"/>
    </row>
    <row r="34" customFormat="false" ht="14.25" hidden="false" customHeight="true" outlineLevel="0" collapsed="false">
      <c r="A34" s="63" t="s">
        <v>278</v>
      </c>
      <c r="B34" s="63"/>
      <c r="C34" s="63"/>
      <c r="D34" s="63"/>
      <c r="E34" s="63"/>
      <c r="F34" s="63"/>
      <c r="G34" s="63"/>
      <c r="H34" s="63"/>
      <c r="I34" s="63"/>
    </row>
    <row r="35" customFormat="false" ht="14.25" hidden="false" customHeight="true" outlineLevel="0" collapsed="false">
      <c r="A35" s="63" t="s">
        <v>279</v>
      </c>
      <c r="B35" s="63"/>
      <c r="C35" s="63"/>
      <c r="D35" s="63"/>
      <c r="E35" s="63"/>
      <c r="F35" s="63"/>
      <c r="G35" s="63"/>
      <c r="H35" s="63"/>
      <c r="I35" s="63"/>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738" t="s">
        <v>1219</v>
      </c>
      <c r="B1" s="738"/>
      <c r="C1" s="738"/>
      <c r="D1" s="165"/>
      <c r="E1" s="165"/>
      <c r="F1" s="165"/>
      <c r="G1" s="165"/>
      <c r="H1" s="165"/>
      <c r="I1" s="165"/>
      <c r="K1" s="64" t="s">
        <v>144</v>
      </c>
      <c r="L1" s="165"/>
    </row>
    <row r="2" customFormat="false" ht="13.5" hidden="false" customHeight="true" outlineLevel="0" collapsed="false">
      <c r="A2" s="739" t="s">
        <v>1220</v>
      </c>
      <c r="B2" s="739"/>
      <c r="C2" s="739"/>
      <c r="D2" s="165"/>
      <c r="E2" s="165"/>
      <c r="F2" s="165"/>
      <c r="G2" s="165"/>
      <c r="H2" s="165"/>
      <c r="I2" s="165"/>
      <c r="K2" s="87" t="s">
        <v>146</v>
      </c>
      <c r="L2" s="87"/>
    </row>
    <row r="3" customFormat="false" ht="12" hidden="false" customHeight="true" outlineLevel="0" collapsed="false">
      <c r="A3" s="195" t="s">
        <v>1221</v>
      </c>
      <c r="B3" s="195"/>
      <c r="C3" s="195"/>
      <c r="D3" s="195"/>
      <c r="E3" s="195"/>
      <c r="F3" s="195"/>
      <c r="G3" s="195"/>
      <c r="H3" s="195"/>
      <c r="I3" s="195"/>
      <c r="J3" s="195"/>
      <c r="K3" s="195"/>
      <c r="L3" s="214"/>
    </row>
    <row r="4" customFormat="false" ht="12" hidden="false" customHeight="true" outlineLevel="0" collapsed="false">
      <c r="A4" s="407" t="s">
        <v>1222</v>
      </c>
      <c r="B4" s="407"/>
      <c r="C4" s="407"/>
      <c r="D4" s="407"/>
      <c r="E4" s="407"/>
      <c r="F4" s="407"/>
      <c r="G4" s="407"/>
      <c r="H4" s="407"/>
      <c r="I4" s="407"/>
      <c r="J4" s="407"/>
      <c r="K4" s="407"/>
      <c r="L4" s="167"/>
    </row>
    <row r="5" customFormat="false" ht="9.75" hidden="false" customHeight="true" outlineLevel="0" collapsed="false">
      <c r="A5" s="740" t="s">
        <v>1223</v>
      </c>
      <c r="B5" s="740"/>
      <c r="C5" s="741" t="s">
        <v>1224</v>
      </c>
      <c r="D5" s="742"/>
      <c r="E5" s="742"/>
      <c r="F5" s="742"/>
      <c r="G5" s="742"/>
      <c r="H5" s="742"/>
      <c r="I5" s="742"/>
      <c r="J5" s="742"/>
      <c r="K5" s="742"/>
      <c r="L5" s="743"/>
    </row>
    <row r="6" customFormat="false" ht="127.5" hidden="false" customHeight="true" outlineLevel="0" collapsed="false">
      <c r="A6" s="740"/>
      <c r="B6" s="740"/>
      <c r="C6" s="741"/>
      <c r="D6" s="744" t="s">
        <v>1225</v>
      </c>
      <c r="E6" s="744" t="s">
        <v>1226</v>
      </c>
      <c r="F6" s="744" t="s">
        <v>1227</v>
      </c>
      <c r="G6" s="744" t="s">
        <v>1228</v>
      </c>
      <c r="H6" s="744" t="s">
        <v>1229</v>
      </c>
      <c r="I6" s="745" t="s">
        <v>1230</v>
      </c>
      <c r="J6" s="745" t="s">
        <v>1231</v>
      </c>
      <c r="K6" s="745" t="s">
        <v>1232</v>
      </c>
      <c r="L6" s="744" t="s">
        <v>1233</v>
      </c>
    </row>
    <row r="7" customFormat="false" ht="12.75" hidden="false" customHeight="true" outlineLevel="0" collapsed="false">
      <c r="A7" s="740"/>
      <c r="B7" s="740"/>
      <c r="C7" s="741" t="s">
        <v>1234</v>
      </c>
      <c r="D7" s="741"/>
      <c r="E7" s="741"/>
      <c r="F7" s="741"/>
      <c r="G7" s="741"/>
      <c r="H7" s="741"/>
      <c r="I7" s="741"/>
      <c r="J7" s="741"/>
      <c r="K7" s="741"/>
      <c r="L7" s="741"/>
    </row>
    <row r="8" s="750" customFormat="true" ht="9.95" hidden="false" customHeight="true" outlineLevel="0" collapsed="false">
      <c r="A8" s="746" t="n">
        <v>2010</v>
      </c>
      <c r="B8" s="747" t="s">
        <v>159</v>
      </c>
      <c r="C8" s="748" t="n">
        <v>111.5</v>
      </c>
      <c r="D8" s="748" t="n">
        <v>169.7</v>
      </c>
      <c r="E8" s="748" t="n">
        <v>122.3</v>
      </c>
      <c r="F8" s="748" t="n">
        <v>98.1</v>
      </c>
      <c r="G8" s="748" t="n">
        <v>105.2</v>
      </c>
      <c r="H8" s="748" t="n">
        <v>104.2</v>
      </c>
      <c r="I8" s="748" t="n">
        <v>106.8</v>
      </c>
      <c r="J8" s="748" t="n">
        <v>126</v>
      </c>
      <c r="K8" s="748" t="n">
        <v>96.1</v>
      </c>
      <c r="L8" s="749" t="n">
        <v>122.3</v>
      </c>
    </row>
    <row r="9" s="750" customFormat="true" ht="8.1" hidden="false" customHeight="true" outlineLevel="0" collapsed="false">
      <c r="A9" s="751"/>
      <c r="B9" s="752"/>
      <c r="C9" s="753"/>
      <c r="D9" s="753"/>
      <c r="E9" s="753"/>
      <c r="F9" s="753"/>
      <c r="G9" s="753"/>
      <c r="H9" s="753"/>
      <c r="I9" s="753"/>
      <c r="J9" s="753"/>
      <c r="K9" s="753"/>
      <c r="L9" s="754"/>
    </row>
    <row r="10" s="750" customFormat="true" ht="9.95" hidden="false" customHeight="true" outlineLevel="0" collapsed="false">
      <c r="A10" s="412" t="n">
        <v>2011</v>
      </c>
      <c r="B10" s="626" t="s">
        <v>414</v>
      </c>
      <c r="C10" s="753" t="n">
        <v>113.7</v>
      </c>
      <c r="D10" s="753" t="n">
        <v>71</v>
      </c>
      <c r="E10" s="753" t="n">
        <v>155.9</v>
      </c>
      <c r="F10" s="753" t="n">
        <v>104.3</v>
      </c>
      <c r="G10" s="753" t="n">
        <v>84.9</v>
      </c>
      <c r="H10" s="753" t="n">
        <v>111.1</v>
      </c>
      <c r="I10" s="753" t="n">
        <v>149.5</v>
      </c>
      <c r="J10" s="753" t="n">
        <v>140.2</v>
      </c>
      <c r="K10" s="753" t="n">
        <v>104.4</v>
      </c>
      <c r="L10" s="754" t="n">
        <v>124.8</v>
      </c>
    </row>
    <row r="11" s="750" customFormat="true" ht="9.95" hidden="false" customHeight="true" outlineLevel="0" collapsed="false">
      <c r="A11" s="409"/>
      <c r="B11" s="626" t="s">
        <v>415</v>
      </c>
      <c r="C11" s="753" t="n">
        <v>114.2</v>
      </c>
      <c r="D11" s="753" t="n">
        <v>69</v>
      </c>
      <c r="E11" s="753" t="n">
        <v>158.8</v>
      </c>
      <c r="F11" s="753" t="n">
        <v>104.8</v>
      </c>
      <c r="G11" s="753" t="n">
        <v>86.6</v>
      </c>
      <c r="H11" s="753" t="n">
        <v>111</v>
      </c>
      <c r="I11" s="753" t="n">
        <v>154.3</v>
      </c>
      <c r="J11" s="753" t="n">
        <v>138.2</v>
      </c>
      <c r="K11" s="753" t="n">
        <v>103.1</v>
      </c>
      <c r="L11" s="754" t="n">
        <v>127.7</v>
      </c>
    </row>
    <row r="12" s="750" customFormat="true" ht="9.95" hidden="false" customHeight="true" outlineLevel="0" collapsed="false">
      <c r="A12" s="412"/>
      <c r="B12" s="626" t="s">
        <v>416</v>
      </c>
      <c r="C12" s="753" t="n">
        <v>113</v>
      </c>
      <c r="D12" s="753" t="n">
        <v>67.2</v>
      </c>
      <c r="E12" s="753" t="n">
        <v>155.2</v>
      </c>
      <c r="F12" s="753" t="n">
        <v>105.5</v>
      </c>
      <c r="G12" s="753" t="n">
        <v>87.3</v>
      </c>
      <c r="H12" s="753" t="n">
        <v>108.8</v>
      </c>
      <c r="I12" s="753" t="n">
        <v>155.3</v>
      </c>
      <c r="J12" s="753" t="n">
        <v>135</v>
      </c>
      <c r="K12" s="753" t="n">
        <v>101.9</v>
      </c>
      <c r="L12" s="754" t="n">
        <v>125.1</v>
      </c>
    </row>
    <row r="13" s="750" customFormat="true" ht="9.95" hidden="false" customHeight="true" outlineLevel="0" collapsed="false">
      <c r="A13" s="412"/>
      <c r="B13" s="626" t="s">
        <v>417</v>
      </c>
      <c r="C13" s="753" t="n">
        <v>111.4</v>
      </c>
      <c r="D13" s="753" t="n">
        <v>67.2</v>
      </c>
      <c r="E13" s="753" t="n">
        <v>156.4</v>
      </c>
      <c r="F13" s="753" t="n">
        <v>104.4</v>
      </c>
      <c r="G13" s="753" t="n">
        <v>76.2</v>
      </c>
      <c r="H13" s="753" t="n">
        <v>106.6</v>
      </c>
      <c r="I13" s="753" t="n">
        <v>124.8</v>
      </c>
      <c r="J13" s="753" t="n">
        <v>136.1</v>
      </c>
      <c r="K13" s="753" t="n">
        <v>100.2</v>
      </c>
      <c r="L13" s="754" t="n">
        <v>124.2</v>
      </c>
    </row>
    <row r="14" s="750" customFormat="true" ht="9.95" hidden="false" customHeight="true" outlineLevel="0" collapsed="false">
      <c r="A14" s="412"/>
      <c r="B14" s="626" t="s">
        <v>418</v>
      </c>
      <c r="C14" s="753" t="n">
        <v>110.5</v>
      </c>
      <c r="D14" s="753" t="n">
        <v>65.8</v>
      </c>
      <c r="E14" s="753" t="n">
        <v>152.3</v>
      </c>
      <c r="F14" s="753" t="n">
        <v>104.9</v>
      </c>
      <c r="G14" s="753" t="n">
        <v>80.3</v>
      </c>
      <c r="H14" s="753" t="n">
        <v>107.8</v>
      </c>
      <c r="I14" s="753" t="n">
        <v>129.6</v>
      </c>
      <c r="J14" s="753" t="n">
        <v>131.1</v>
      </c>
      <c r="K14" s="753" t="n">
        <v>99.4</v>
      </c>
      <c r="L14" s="754" t="n">
        <v>122.6</v>
      </c>
    </row>
    <row r="15" s="750" customFormat="true" ht="9.95" hidden="false" customHeight="true" outlineLevel="0" collapsed="false">
      <c r="A15" s="412"/>
      <c r="B15" s="626" t="s">
        <v>419</v>
      </c>
      <c r="C15" s="753" t="n">
        <v>108.7</v>
      </c>
      <c r="D15" s="753" t="n">
        <v>64.5</v>
      </c>
      <c r="E15" s="753" t="n">
        <v>133.8</v>
      </c>
      <c r="F15" s="753" t="n">
        <v>105.8</v>
      </c>
      <c r="G15" s="753" t="n">
        <v>80.5</v>
      </c>
      <c r="H15" s="753" t="n">
        <v>107.6</v>
      </c>
      <c r="I15" s="753" t="n">
        <v>123</v>
      </c>
      <c r="J15" s="753" t="n">
        <v>128.3</v>
      </c>
      <c r="K15" s="753" t="n">
        <v>99.7</v>
      </c>
      <c r="L15" s="754" t="n">
        <v>120.2</v>
      </c>
    </row>
    <row r="16" s="750" customFormat="true" ht="9.95" hidden="false" customHeight="true" outlineLevel="0" collapsed="false">
      <c r="A16" s="412"/>
      <c r="B16" s="626" t="s">
        <v>420</v>
      </c>
      <c r="C16" s="753" t="n">
        <v>110.6</v>
      </c>
      <c r="D16" s="753" t="n">
        <v>64</v>
      </c>
      <c r="E16" s="753" t="n">
        <v>132.6</v>
      </c>
      <c r="F16" s="753" t="n">
        <v>105.7</v>
      </c>
      <c r="G16" s="753" t="n">
        <v>84.7</v>
      </c>
      <c r="H16" s="753" t="n">
        <v>128.8</v>
      </c>
      <c r="I16" s="753" t="n">
        <v>119.6</v>
      </c>
      <c r="J16" s="753" t="n">
        <v>132.9</v>
      </c>
      <c r="K16" s="753" t="n">
        <v>101</v>
      </c>
      <c r="L16" s="754" t="n">
        <v>120.2</v>
      </c>
    </row>
    <row r="17" s="750" customFormat="true" ht="9.95" hidden="false" customHeight="true" outlineLevel="0" collapsed="false">
      <c r="A17" s="412"/>
      <c r="B17" s="626" t="s">
        <v>421</v>
      </c>
      <c r="C17" s="753" t="n">
        <v>110.3</v>
      </c>
      <c r="D17" s="753" t="n">
        <v>63.4</v>
      </c>
      <c r="E17" s="753" t="n">
        <v>130.2</v>
      </c>
      <c r="F17" s="753" t="n">
        <v>106.2</v>
      </c>
      <c r="G17" s="753" t="n">
        <v>90.8</v>
      </c>
      <c r="H17" s="753" t="n">
        <v>129.2</v>
      </c>
      <c r="I17" s="753" t="n">
        <v>112</v>
      </c>
      <c r="J17" s="753" t="n">
        <v>131.4</v>
      </c>
      <c r="K17" s="753" t="n">
        <v>101.3</v>
      </c>
      <c r="L17" s="754" t="n">
        <v>119.5</v>
      </c>
    </row>
    <row r="18" s="750" customFormat="true" ht="9.95" hidden="false" customHeight="true" outlineLevel="0" collapsed="false">
      <c r="A18" s="412"/>
      <c r="B18" s="247" t="s">
        <v>413</v>
      </c>
      <c r="C18" s="753" t="n">
        <v>110.3</v>
      </c>
      <c r="D18" s="753" t="n">
        <v>57.2</v>
      </c>
      <c r="E18" s="753" t="n">
        <v>132.9</v>
      </c>
      <c r="F18" s="753" t="n">
        <v>106.8</v>
      </c>
      <c r="G18" s="753" t="n">
        <v>92.7</v>
      </c>
      <c r="H18" s="753" t="n">
        <v>127.7</v>
      </c>
      <c r="I18" s="753" t="n">
        <v>110.8</v>
      </c>
      <c r="J18" s="753" t="n">
        <v>133.6</v>
      </c>
      <c r="K18" s="753" t="n">
        <v>102.3</v>
      </c>
      <c r="L18" s="754" t="n">
        <v>120.3</v>
      </c>
    </row>
    <row r="19" s="750" customFormat="true" ht="8.1" hidden="false" customHeight="true" outlineLevel="0" collapsed="false">
      <c r="A19" s="412"/>
      <c r="B19" s="618"/>
      <c r="C19" s="753"/>
      <c r="D19" s="753"/>
      <c r="E19" s="753"/>
      <c r="F19" s="753"/>
      <c r="G19" s="753"/>
      <c r="H19" s="753"/>
      <c r="I19" s="753"/>
      <c r="J19" s="753"/>
      <c r="K19" s="753"/>
      <c r="L19" s="754"/>
    </row>
    <row r="20" s="750" customFormat="true" ht="9.95" hidden="false" customHeight="true" outlineLevel="0" collapsed="false">
      <c r="A20" s="412" t="n">
        <v>2012</v>
      </c>
      <c r="B20" s="626" t="s">
        <v>422</v>
      </c>
      <c r="C20" s="753" t="n">
        <v>102.9</v>
      </c>
      <c r="D20" s="753" t="n">
        <v>132.5</v>
      </c>
      <c r="E20" s="753" t="n">
        <v>97.4</v>
      </c>
      <c r="F20" s="753" t="n">
        <v>114.8</v>
      </c>
      <c r="G20" s="753" t="n">
        <v>162.6</v>
      </c>
      <c r="H20" s="753" t="n">
        <v>77</v>
      </c>
      <c r="I20" s="753" t="n">
        <v>82</v>
      </c>
      <c r="J20" s="753" t="n">
        <v>85.4</v>
      </c>
      <c r="K20" s="753" t="n">
        <v>108.2</v>
      </c>
      <c r="L20" s="754" t="n">
        <v>99.4</v>
      </c>
    </row>
    <row r="21" s="750" customFormat="true" ht="9.95" hidden="false" customHeight="true" outlineLevel="0" collapsed="false">
      <c r="A21" s="409"/>
      <c r="B21" s="626" t="s">
        <v>423</v>
      </c>
      <c r="C21" s="753" t="n">
        <v>101.8</v>
      </c>
      <c r="D21" s="753" t="n">
        <v>126.8</v>
      </c>
      <c r="E21" s="753" t="n">
        <v>94.3</v>
      </c>
      <c r="F21" s="753" t="n">
        <v>115.4</v>
      </c>
      <c r="G21" s="753" t="n">
        <v>176.5</v>
      </c>
      <c r="H21" s="753" t="n">
        <v>80.1</v>
      </c>
      <c r="I21" s="753" t="n">
        <v>58.2</v>
      </c>
      <c r="J21" s="753" t="n">
        <v>79.3</v>
      </c>
      <c r="K21" s="753" t="n">
        <v>107.2</v>
      </c>
      <c r="L21" s="754" t="n">
        <v>101.8</v>
      </c>
    </row>
    <row r="22" s="750" customFormat="true" ht="9.95" hidden="false" customHeight="true" outlineLevel="0" collapsed="false">
      <c r="A22" s="409"/>
      <c r="B22" s="626" t="s">
        <v>414</v>
      </c>
      <c r="C22" s="753" t="n">
        <v>106.3</v>
      </c>
      <c r="D22" s="753" t="n">
        <v>120.1</v>
      </c>
      <c r="E22" s="753" t="n">
        <v>105.8</v>
      </c>
      <c r="F22" s="753" t="n">
        <v>111.7</v>
      </c>
      <c r="G22" s="753" t="n">
        <v>173.5</v>
      </c>
      <c r="H22" s="753" t="n">
        <v>80.1</v>
      </c>
      <c r="I22" s="753" t="n">
        <v>58.6</v>
      </c>
      <c r="J22" s="753" t="n">
        <v>120.1</v>
      </c>
      <c r="K22" s="753" t="n">
        <v>103.7</v>
      </c>
      <c r="L22" s="754" t="n">
        <v>99.1</v>
      </c>
    </row>
    <row r="23" s="750" customFormat="true" ht="9.95" hidden="false" customHeight="true" outlineLevel="0" collapsed="false">
      <c r="A23" s="409"/>
      <c r="B23" s="626" t="s">
        <v>415</v>
      </c>
      <c r="C23" s="753" t="n">
        <v>105.2</v>
      </c>
      <c r="D23" s="753" t="n">
        <v>118.4</v>
      </c>
      <c r="E23" s="753" t="n">
        <v>103</v>
      </c>
      <c r="F23" s="753" t="n">
        <v>113.5</v>
      </c>
      <c r="G23" s="753" t="n">
        <v>173.5</v>
      </c>
      <c r="H23" s="753" t="n">
        <v>80.8</v>
      </c>
      <c r="I23" s="753" t="n">
        <v>60.3</v>
      </c>
      <c r="J23" s="753" t="n">
        <v>112.4</v>
      </c>
      <c r="K23" s="753" t="n">
        <v>103.8</v>
      </c>
      <c r="L23" s="754" t="n">
        <v>97.6</v>
      </c>
    </row>
    <row r="24" s="750" customFormat="true" ht="9.95" hidden="false" customHeight="true" outlineLevel="0" collapsed="false">
      <c r="A24" s="409"/>
      <c r="B24" s="626" t="s">
        <v>416</v>
      </c>
      <c r="C24" s="753" t="n">
        <v>104.9</v>
      </c>
      <c r="D24" s="753" t="n">
        <v>114.1</v>
      </c>
      <c r="E24" s="753" t="n">
        <v>101.8</v>
      </c>
      <c r="F24" s="753" t="n">
        <v>114.6</v>
      </c>
      <c r="G24" s="753" t="n">
        <v>170.7</v>
      </c>
      <c r="H24" s="753" t="n">
        <v>83</v>
      </c>
      <c r="I24" s="753" t="n">
        <v>61</v>
      </c>
      <c r="J24" s="753" t="n">
        <v>109.5</v>
      </c>
      <c r="K24" s="753" t="n">
        <v>103.6</v>
      </c>
      <c r="L24" s="754" t="n">
        <v>97.9</v>
      </c>
    </row>
    <row r="25" s="750" customFormat="true" ht="8.1" hidden="false" customHeight="true" outlineLevel="0" collapsed="false">
      <c r="A25" s="412"/>
      <c r="B25" s="618"/>
      <c r="C25" s="753"/>
      <c r="D25" s="753"/>
      <c r="E25" s="753"/>
      <c r="F25" s="753"/>
      <c r="G25" s="753"/>
      <c r="H25" s="753"/>
      <c r="I25" s="753"/>
      <c r="J25" s="753"/>
      <c r="K25" s="753"/>
      <c r="L25" s="754"/>
    </row>
    <row r="26" s="750" customFormat="true" ht="9.95" hidden="false" customHeight="true" outlineLevel="0" collapsed="false">
      <c r="A26" s="412" t="n">
        <v>2011</v>
      </c>
      <c r="B26" s="247" t="s">
        <v>173</v>
      </c>
      <c r="C26" s="753" t="n">
        <v>120.7</v>
      </c>
      <c r="D26" s="753" t="n">
        <v>73.9</v>
      </c>
      <c r="E26" s="753" t="n">
        <v>157.7</v>
      </c>
      <c r="F26" s="753" t="n">
        <v>112</v>
      </c>
      <c r="G26" s="753" t="n">
        <v>93.8</v>
      </c>
      <c r="H26" s="753" t="n">
        <v>111.3</v>
      </c>
      <c r="I26" s="753" t="n">
        <v>167.2</v>
      </c>
      <c r="J26" s="753" t="n">
        <v>181.1</v>
      </c>
      <c r="K26" s="753" t="n">
        <v>108.7</v>
      </c>
      <c r="L26" s="754" t="n">
        <v>123.5</v>
      </c>
    </row>
    <row r="27" s="750" customFormat="true" ht="9.95" hidden="false" customHeight="true" outlineLevel="0" collapsed="false">
      <c r="A27" s="412"/>
      <c r="B27" s="247" t="s">
        <v>174</v>
      </c>
      <c r="C27" s="753" t="n">
        <v>116.4</v>
      </c>
      <c r="D27" s="753" t="n">
        <v>68.8</v>
      </c>
      <c r="E27" s="753" t="n">
        <v>161.5</v>
      </c>
      <c r="F27" s="753" t="n">
        <v>109.7</v>
      </c>
      <c r="G27" s="753" t="n">
        <v>91.3</v>
      </c>
      <c r="H27" s="753" t="n">
        <v>115.2</v>
      </c>
      <c r="I27" s="753" t="n">
        <v>162.8</v>
      </c>
      <c r="J27" s="753" t="n">
        <v>131.6</v>
      </c>
      <c r="K27" s="753" t="n">
        <v>99.5</v>
      </c>
      <c r="L27" s="754" t="n">
        <v>132.4</v>
      </c>
    </row>
    <row r="28" s="750" customFormat="true" ht="9.95" hidden="false" customHeight="true" outlineLevel="0" collapsed="false">
      <c r="A28" s="412"/>
      <c r="B28" s="247" t="s">
        <v>175</v>
      </c>
      <c r="C28" s="753" t="n">
        <v>107.8</v>
      </c>
      <c r="D28" s="753" t="n">
        <v>67.8</v>
      </c>
      <c r="E28" s="753" t="n">
        <v>136.6</v>
      </c>
      <c r="F28" s="753" t="n">
        <v>106.4</v>
      </c>
      <c r="G28" s="753" t="n">
        <v>93</v>
      </c>
      <c r="H28" s="753" t="n">
        <v>106.7</v>
      </c>
      <c r="I28" s="753" t="n">
        <v>159.8</v>
      </c>
      <c r="J28" s="753" t="n">
        <v>116</v>
      </c>
      <c r="K28" s="753" t="n">
        <v>97.5</v>
      </c>
      <c r="L28" s="754" t="n">
        <v>116.1</v>
      </c>
    </row>
    <row r="29" s="750" customFormat="true" ht="9.95" hidden="false" customHeight="true" outlineLevel="0" collapsed="false">
      <c r="A29" s="412"/>
      <c r="B29" s="247" t="s">
        <v>358</v>
      </c>
      <c r="C29" s="753" t="n">
        <v>105.1</v>
      </c>
      <c r="D29" s="753" t="n">
        <v>58.2</v>
      </c>
      <c r="E29" s="753" t="n">
        <v>150</v>
      </c>
      <c r="F29" s="753" t="n">
        <v>100.5</v>
      </c>
      <c r="G29" s="753" t="n">
        <v>108</v>
      </c>
      <c r="H29" s="753" t="n">
        <v>113.3</v>
      </c>
      <c r="I29" s="753" t="n">
        <v>122.7</v>
      </c>
      <c r="J29" s="753" t="n">
        <v>112.3</v>
      </c>
      <c r="K29" s="753" t="n">
        <v>93.7</v>
      </c>
      <c r="L29" s="754" t="n">
        <v>115.1</v>
      </c>
    </row>
    <row r="30" s="750" customFormat="true" ht="9.95" hidden="false" customHeight="true" outlineLevel="0" collapsed="false">
      <c r="A30" s="412"/>
      <c r="B30" s="247" t="s">
        <v>359</v>
      </c>
      <c r="C30" s="753" t="n">
        <v>106.3</v>
      </c>
      <c r="D30" s="753" t="n">
        <v>56.3</v>
      </c>
      <c r="E30" s="753" t="n">
        <v>144.1</v>
      </c>
      <c r="F30" s="753" t="n">
        <v>107.7</v>
      </c>
      <c r="G30" s="753" t="n">
        <v>112.2</v>
      </c>
      <c r="H30" s="753" t="n">
        <v>123.1</v>
      </c>
      <c r="I30" s="753" t="n">
        <v>120.4</v>
      </c>
      <c r="J30" s="753" t="n">
        <v>111.9</v>
      </c>
      <c r="K30" s="753" t="n">
        <v>95.1</v>
      </c>
      <c r="L30" s="754" t="n">
        <v>113.3</v>
      </c>
    </row>
    <row r="31" s="750" customFormat="true" ht="9.95" hidden="false" customHeight="true" outlineLevel="0" collapsed="false">
      <c r="A31" s="412"/>
      <c r="B31" s="247" t="s">
        <v>360</v>
      </c>
      <c r="C31" s="753" t="n">
        <v>104.6</v>
      </c>
      <c r="D31" s="753" t="n">
        <v>55</v>
      </c>
      <c r="E31" s="753" t="n">
        <v>137.7</v>
      </c>
      <c r="F31" s="753" t="n">
        <v>105.7</v>
      </c>
      <c r="G31" s="753" t="n">
        <v>116.6</v>
      </c>
      <c r="H31" s="753" t="n">
        <v>101.1</v>
      </c>
      <c r="I31" s="753" t="n">
        <v>92.7</v>
      </c>
      <c r="J31" s="753" t="n">
        <v>117.5</v>
      </c>
      <c r="K31" s="753" t="n">
        <v>100.9</v>
      </c>
      <c r="L31" s="754" t="n">
        <v>107.2</v>
      </c>
    </row>
    <row r="32" s="750" customFormat="true" ht="9.95" hidden="false" customHeight="true" outlineLevel="0" collapsed="false">
      <c r="A32" s="412"/>
      <c r="B32" s="247" t="s">
        <v>361</v>
      </c>
      <c r="C32" s="753" t="n">
        <v>109.7</v>
      </c>
      <c r="D32" s="753" t="n">
        <v>55.5</v>
      </c>
      <c r="E32" s="753" t="n">
        <v>129.1</v>
      </c>
      <c r="F32" s="753" t="n">
        <v>107.7</v>
      </c>
      <c r="G32" s="753" t="n">
        <v>118.3</v>
      </c>
      <c r="H32" s="753" t="n">
        <v>109.3</v>
      </c>
      <c r="I32" s="753" t="n">
        <v>102.5</v>
      </c>
      <c r="J32" s="753" t="n">
        <v>114.1</v>
      </c>
      <c r="K32" s="753" t="n">
        <v>112.3</v>
      </c>
      <c r="L32" s="754" t="n">
        <v>116.9</v>
      </c>
    </row>
    <row r="33" s="750" customFormat="true" ht="9.95" hidden="false" customHeight="true" outlineLevel="0" collapsed="false">
      <c r="A33" s="412"/>
      <c r="B33" s="247" t="s">
        <v>362</v>
      </c>
      <c r="C33" s="753" t="n">
        <v>110</v>
      </c>
      <c r="D33" s="753" t="n">
        <v>55.1</v>
      </c>
      <c r="E33" s="753" t="n">
        <v>133.6</v>
      </c>
      <c r="F33" s="753" t="n">
        <v>111.2</v>
      </c>
      <c r="G33" s="753" t="n">
        <v>113.7</v>
      </c>
      <c r="H33" s="753" t="n">
        <v>109.6</v>
      </c>
      <c r="I33" s="753" t="n">
        <v>97</v>
      </c>
      <c r="J33" s="753" t="n">
        <v>127.4</v>
      </c>
      <c r="K33" s="753" t="n">
        <v>106</v>
      </c>
      <c r="L33" s="754" t="n">
        <v>121.6</v>
      </c>
    </row>
    <row r="34" s="750" customFormat="true" ht="9.95" hidden="false" customHeight="true" outlineLevel="0" collapsed="false">
      <c r="A34" s="412"/>
      <c r="B34" s="247" t="s">
        <v>363</v>
      </c>
      <c r="C34" s="753" t="n">
        <v>111.3</v>
      </c>
      <c r="D34" s="753" t="n">
        <v>36.4</v>
      </c>
      <c r="E34" s="753" t="n">
        <v>137</v>
      </c>
      <c r="F34" s="753" t="n">
        <v>111</v>
      </c>
      <c r="G34" s="753" t="n">
        <v>97.2</v>
      </c>
      <c r="H34" s="753" t="n">
        <v>122.8</v>
      </c>
      <c r="I34" s="753" t="n">
        <v>100.7</v>
      </c>
      <c r="J34" s="753" t="n">
        <v>142.2</v>
      </c>
      <c r="K34" s="753" t="n">
        <v>115.6</v>
      </c>
      <c r="L34" s="754" t="n">
        <v>132.1</v>
      </c>
    </row>
    <row r="35" s="750" customFormat="true" ht="8.1" hidden="false" customHeight="true" outlineLevel="0" collapsed="false">
      <c r="A35" s="412"/>
      <c r="B35" s="618"/>
      <c r="C35" s="753"/>
      <c r="D35" s="753"/>
      <c r="E35" s="753"/>
      <c r="F35" s="753"/>
      <c r="G35" s="753"/>
      <c r="H35" s="753"/>
      <c r="I35" s="753"/>
      <c r="J35" s="753"/>
      <c r="K35" s="753"/>
      <c r="L35" s="754"/>
    </row>
    <row r="36" s="750" customFormat="true" ht="9.95" hidden="false" customHeight="true" outlineLevel="0" collapsed="false">
      <c r="A36" s="412" t="n">
        <v>2012</v>
      </c>
      <c r="B36" s="247" t="s">
        <v>364</v>
      </c>
      <c r="C36" s="753" t="n">
        <v>99.3</v>
      </c>
      <c r="D36" s="753" t="n">
        <v>180</v>
      </c>
      <c r="E36" s="753" t="n">
        <v>103.5</v>
      </c>
      <c r="F36" s="753" t="n">
        <v>111.7</v>
      </c>
      <c r="G36" s="753" t="n">
        <v>156.2</v>
      </c>
      <c r="H36" s="753" t="n">
        <v>80.2</v>
      </c>
      <c r="I36" s="753" t="n">
        <v>74.6</v>
      </c>
      <c r="J36" s="753" t="n">
        <v>63.2</v>
      </c>
      <c r="K36" s="753" t="n">
        <v>110.4</v>
      </c>
      <c r="L36" s="754" t="n">
        <v>94.9</v>
      </c>
    </row>
    <row r="37" s="750" customFormat="true" ht="9.95" hidden="false" customHeight="true" outlineLevel="0" collapsed="false">
      <c r="A37" s="412"/>
      <c r="B37" s="247" t="s">
        <v>365</v>
      </c>
      <c r="C37" s="753" t="n">
        <v>103.2</v>
      </c>
      <c r="D37" s="753" t="n">
        <v>116.5</v>
      </c>
      <c r="E37" s="753" t="n">
        <v>90.3</v>
      </c>
      <c r="F37" s="753" t="n">
        <v>115.3</v>
      </c>
      <c r="G37" s="753" t="n">
        <v>153.9</v>
      </c>
      <c r="H37" s="753" t="n">
        <v>78.6</v>
      </c>
      <c r="I37" s="753" t="n">
        <v>86</v>
      </c>
      <c r="J37" s="753" t="n">
        <v>92</v>
      </c>
      <c r="K37" s="753" t="n">
        <v>107.7</v>
      </c>
      <c r="L37" s="754" t="n">
        <v>102.6</v>
      </c>
    </row>
    <row r="38" s="750" customFormat="true" ht="9.95" hidden="false" customHeight="true" outlineLevel="0" collapsed="false">
      <c r="A38" s="412"/>
      <c r="B38" s="247" t="s">
        <v>366</v>
      </c>
      <c r="C38" s="753" t="n">
        <v>100.5</v>
      </c>
      <c r="D38" s="753" t="n">
        <v>122.1</v>
      </c>
      <c r="E38" s="753" t="n">
        <v>89.5</v>
      </c>
      <c r="F38" s="753" t="n">
        <v>115.6</v>
      </c>
      <c r="G38" s="753" t="n">
        <v>196.8</v>
      </c>
      <c r="H38" s="753" t="n">
        <v>83.6</v>
      </c>
      <c r="I38" s="753" t="n">
        <v>62.2</v>
      </c>
      <c r="J38" s="753" t="n">
        <v>69.1</v>
      </c>
      <c r="K38" s="753" t="n">
        <v>105.6</v>
      </c>
      <c r="L38" s="754" t="n">
        <v>104.4</v>
      </c>
    </row>
    <row r="39" s="750" customFormat="true" ht="9.95" hidden="false" customHeight="true" outlineLevel="0" collapsed="false">
      <c r="A39" s="412"/>
      <c r="B39" s="247" t="s">
        <v>173</v>
      </c>
      <c r="C39" s="753" t="n">
        <v>93.9</v>
      </c>
      <c r="D39" s="753" t="n">
        <v>91.8</v>
      </c>
      <c r="E39" s="753" t="n">
        <v>103</v>
      </c>
      <c r="F39" s="753" t="n">
        <v>103.4</v>
      </c>
      <c r="G39" s="753" t="n">
        <v>163</v>
      </c>
      <c r="H39" s="753" t="n">
        <v>80.7</v>
      </c>
      <c r="I39" s="753" t="n">
        <v>56</v>
      </c>
      <c r="J39" s="753" t="n">
        <v>75.8</v>
      </c>
      <c r="K39" s="753" t="n">
        <v>95.8</v>
      </c>
      <c r="L39" s="754" t="n">
        <v>90.9</v>
      </c>
    </row>
    <row r="40" s="750" customFormat="true" ht="9.95" hidden="false" customHeight="true" outlineLevel="0" collapsed="false">
      <c r="A40" s="412"/>
      <c r="B40" s="247" t="s">
        <v>174</v>
      </c>
      <c r="C40" s="753" t="n">
        <v>98.5</v>
      </c>
      <c r="D40" s="753" t="n">
        <v>103.8</v>
      </c>
      <c r="E40" s="753" t="n">
        <v>97.1</v>
      </c>
      <c r="F40" s="753" t="n">
        <v>107.7</v>
      </c>
      <c r="G40" s="753" t="n">
        <v>173.4</v>
      </c>
      <c r="H40" s="753" t="n">
        <v>80.6</v>
      </c>
      <c r="I40" s="753" t="n">
        <v>57.9</v>
      </c>
      <c r="J40" s="753" t="n">
        <v>88</v>
      </c>
      <c r="K40" s="753" t="n">
        <v>103.6</v>
      </c>
      <c r="L40" s="754" t="n">
        <v>92.6</v>
      </c>
    </row>
    <row r="41" s="750" customFormat="true" ht="9.95" hidden="false" customHeight="true" outlineLevel="0" collapsed="false">
      <c r="A41" s="412"/>
      <c r="B41" s="247" t="s">
        <v>175</v>
      </c>
      <c r="C41" s="753" t="n">
        <v>103.3</v>
      </c>
      <c r="D41" s="753" t="n">
        <v>97.4</v>
      </c>
      <c r="E41" s="753" t="n">
        <v>101.7</v>
      </c>
      <c r="F41" s="753" t="n">
        <v>117.2</v>
      </c>
      <c r="G41" s="753" t="n">
        <v>169.7</v>
      </c>
      <c r="H41" s="753" t="n">
        <v>87.1</v>
      </c>
      <c r="I41" s="753" t="n">
        <v>62.5</v>
      </c>
      <c r="J41" s="753" t="n">
        <v>98.6</v>
      </c>
      <c r="K41" s="753" t="n">
        <v>103.4</v>
      </c>
      <c r="L41" s="754" t="n">
        <v>96.6</v>
      </c>
    </row>
    <row r="42" customFormat="false" ht="27.75" hidden="false" customHeight="true" outlineLevel="0" collapsed="false">
      <c r="A42" s="755" t="s">
        <v>1235</v>
      </c>
      <c r="B42" s="755"/>
      <c r="C42" s="755"/>
      <c r="D42" s="755"/>
      <c r="E42" s="755"/>
      <c r="F42" s="755"/>
      <c r="G42" s="755"/>
      <c r="H42" s="755"/>
      <c r="I42" s="755"/>
      <c r="J42" s="755"/>
      <c r="K42" s="755"/>
      <c r="L42" s="755"/>
    </row>
    <row r="43" customFormat="false" ht="18.75" hidden="false" customHeight="true" outlineLevel="0" collapsed="false">
      <c r="A43" s="755" t="s">
        <v>1236</v>
      </c>
      <c r="B43" s="755"/>
      <c r="C43" s="755"/>
      <c r="D43" s="755"/>
      <c r="E43" s="755"/>
      <c r="F43" s="755"/>
      <c r="G43" s="755"/>
      <c r="H43" s="755"/>
      <c r="I43" s="755"/>
      <c r="J43" s="755"/>
      <c r="K43" s="755"/>
      <c r="L43" s="755"/>
    </row>
  </sheetData>
  <mergeCells count="10">
    <mergeCell ref="A1:C1"/>
    <mergeCell ref="A2:C2"/>
    <mergeCell ref="K2:L2"/>
    <mergeCell ref="A3:K3"/>
    <mergeCell ref="A4:K4"/>
    <mergeCell ref="A5:B7"/>
    <mergeCell ref="C5:C6"/>
    <mergeCell ref="C7:L7"/>
    <mergeCell ref="A42:L42"/>
    <mergeCell ref="A43:L43"/>
  </mergeCells>
  <hyperlinks>
    <hyperlink ref="K1" location="'Spis tablic     List of tables'!A61" display="Powrót do spisu tablic"/>
    <hyperlink ref="K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95" t="s">
        <v>1237</v>
      </c>
      <c r="B1" s="195"/>
      <c r="C1" s="195"/>
      <c r="D1" s="195"/>
      <c r="E1" s="195"/>
      <c r="F1" s="195"/>
      <c r="G1" s="195"/>
      <c r="H1" s="195"/>
      <c r="I1" s="195"/>
      <c r="J1" s="214"/>
      <c r="K1" s="64" t="s">
        <v>144</v>
      </c>
      <c r="L1" s="630"/>
    </row>
    <row r="2" customFormat="false" ht="14.25" hidden="false" customHeight="false" outlineLevel="0" collapsed="false">
      <c r="A2" s="683" t="s">
        <v>1238</v>
      </c>
      <c r="B2" s="683"/>
      <c r="C2" s="683"/>
      <c r="D2" s="683"/>
      <c r="E2" s="683"/>
      <c r="F2" s="683"/>
      <c r="G2" s="683"/>
      <c r="H2" s="683"/>
      <c r="I2" s="683"/>
      <c r="J2" s="214"/>
      <c r="K2" s="87" t="s">
        <v>146</v>
      </c>
      <c r="L2" s="87"/>
    </row>
    <row r="3" customFormat="false" ht="9.75" hidden="false" customHeight="true" outlineLevel="0" collapsed="false">
      <c r="A3" s="740" t="s">
        <v>1223</v>
      </c>
      <c r="B3" s="740"/>
      <c r="C3" s="741" t="s">
        <v>1224</v>
      </c>
      <c r="D3" s="742"/>
      <c r="E3" s="742"/>
      <c r="F3" s="742"/>
      <c r="G3" s="742"/>
      <c r="H3" s="742"/>
      <c r="I3" s="742"/>
      <c r="J3" s="742"/>
      <c r="K3" s="742"/>
      <c r="L3" s="743"/>
    </row>
    <row r="4" customFormat="false" ht="133.5" hidden="false" customHeight="true" outlineLevel="0" collapsed="false">
      <c r="A4" s="740"/>
      <c r="B4" s="740"/>
      <c r="C4" s="741"/>
      <c r="D4" s="744" t="s">
        <v>1239</v>
      </c>
      <c r="E4" s="744" t="s">
        <v>1240</v>
      </c>
      <c r="F4" s="744" t="s">
        <v>1241</v>
      </c>
      <c r="G4" s="744" t="s">
        <v>1242</v>
      </c>
      <c r="H4" s="744" t="s">
        <v>1243</v>
      </c>
      <c r="I4" s="745" t="s">
        <v>1244</v>
      </c>
      <c r="J4" s="745" t="s">
        <v>1245</v>
      </c>
      <c r="K4" s="745" t="s">
        <v>1246</v>
      </c>
      <c r="L4" s="744" t="s">
        <v>1233</v>
      </c>
    </row>
    <row r="5" customFormat="false" ht="12.75" hidden="false" customHeight="true" outlineLevel="0" collapsed="false">
      <c r="A5" s="740"/>
      <c r="B5" s="740"/>
      <c r="C5" s="741" t="s">
        <v>1247</v>
      </c>
      <c r="D5" s="741"/>
      <c r="E5" s="741"/>
      <c r="F5" s="741"/>
      <c r="G5" s="741"/>
      <c r="H5" s="741"/>
      <c r="I5" s="741"/>
      <c r="J5" s="741"/>
      <c r="K5" s="741"/>
      <c r="L5" s="741"/>
    </row>
    <row r="6" customFormat="false" ht="8.1" hidden="false" customHeight="true" outlineLevel="0" collapsed="false">
      <c r="A6" s="756"/>
      <c r="B6" s="752"/>
      <c r="C6" s="753"/>
      <c r="D6" s="753"/>
      <c r="E6" s="753"/>
      <c r="F6" s="753"/>
      <c r="G6" s="753"/>
      <c r="H6" s="753"/>
      <c r="I6" s="753"/>
      <c r="J6" s="753"/>
      <c r="K6" s="753"/>
      <c r="L6" s="754"/>
    </row>
    <row r="7" customFormat="false" ht="10.5" hidden="false" customHeight="true" outlineLevel="0" collapsed="false">
      <c r="A7" s="412" t="n">
        <v>2011</v>
      </c>
      <c r="B7" s="626" t="s">
        <v>364</v>
      </c>
      <c r="C7" s="753" t="n">
        <v>75.3</v>
      </c>
      <c r="D7" s="753" t="n">
        <v>20.1</v>
      </c>
      <c r="E7" s="753" t="n">
        <v>106.8</v>
      </c>
      <c r="F7" s="753" t="n">
        <v>82.7</v>
      </c>
      <c r="G7" s="753" t="n">
        <v>73.6</v>
      </c>
      <c r="H7" s="753" t="n">
        <v>96.5</v>
      </c>
      <c r="I7" s="753" t="n">
        <v>81.4</v>
      </c>
      <c r="J7" s="753" t="n">
        <v>85.4</v>
      </c>
      <c r="K7" s="753" t="n">
        <v>84.3</v>
      </c>
      <c r="L7" s="754" t="n">
        <v>78.4</v>
      </c>
    </row>
    <row r="8" customFormat="false" ht="10.5" hidden="false" customHeight="true" outlineLevel="0" collapsed="false">
      <c r="A8" s="412"/>
      <c r="B8" s="626" t="s">
        <v>365</v>
      </c>
      <c r="C8" s="757" t="n">
        <v>95.8</v>
      </c>
      <c r="D8" s="757" t="n">
        <v>112.5</v>
      </c>
      <c r="E8" s="757" t="n">
        <v>102</v>
      </c>
      <c r="F8" s="757" t="n">
        <v>96.4</v>
      </c>
      <c r="G8" s="757" t="n">
        <v>98.6</v>
      </c>
      <c r="H8" s="757" t="n">
        <v>100.2</v>
      </c>
      <c r="I8" s="757" t="n">
        <v>99.6</v>
      </c>
      <c r="J8" s="757" t="n">
        <v>75.3</v>
      </c>
      <c r="K8" s="757" t="n">
        <v>96.8</v>
      </c>
      <c r="L8" s="758" t="n">
        <v>107.4</v>
      </c>
    </row>
    <row r="9" customFormat="false" ht="10.5" hidden="false" customHeight="true" outlineLevel="0" collapsed="false">
      <c r="A9" s="412"/>
      <c r="B9" s="626" t="s">
        <v>366</v>
      </c>
      <c r="C9" s="757" t="n">
        <v>118.8</v>
      </c>
      <c r="D9" s="757" t="n">
        <v>123</v>
      </c>
      <c r="E9" s="757" t="n">
        <v>119</v>
      </c>
      <c r="F9" s="757" t="n">
        <v>112.7</v>
      </c>
      <c r="G9" s="757" t="n">
        <v>115.6</v>
      </c>
      <c r="H9" s="757" t="n">
        <v>108.6</v>
      </c>
      <c r="I9" s="757" t="n">
        <v>136.5</v>
      </c>
      <c r="J9" s="757" t="n">
        <v>114.3</v>
      </c>
      <c r="K9" s="757" t="n">
        <v>121.1</v>
      </c>
      <c r="L9" s="758" t="n">
        <v>127.7</v>
      </c>
    </row>
    <row r="10" customFormat="false" ht="10.5" hidden="false" customHeight="true" outlineLevel="0" collapsed="false">
      <c r="A10" s="412"/>
      <c r="B10" s="247" t="s">
        <v>173</v>
      </c>
      <c r="C10" s="753" t="n">
        <v>105.3</v>
      </c>
      <c r="D10" s="753" t="n">
        <v>103.3</v>
      </c>
      <c r="E10" s="753" t="n">
        <v>105.5</v>
      </c>
      <c r="F10" s="753" t="n">
        <v>112.1</v>
      </c>
      <c r="G10" s="753" t="n">
        <v>113.8</v>
      </c>
      <c r="H10" s="753" t="n">
        <v>97.4</v>
      </c>
      <c r="I10" s="753" t="n">
        <v>105.8</v>
      </c>
      <c r="J10" s="753" t="n">
        <v>91.9</v>
      </c>
      <c r="K10" s="753" t="n">
        <v>107.2</v>
      </c>
      <c r="L10" s="754" t="n">
        <v>107.9</v>
      </c>
    </row>
    <row r="11" customFormat="false" ht="10.5" hidden="false" customHeight="true" outlineLevel="0" collapsed="false">
      <c r="A11" s="412"/>
      <c r="B11" s="247" t="s">
        <v>174</v>
      </c>
      <c r="C11" s="753" t="n">
        <v>98.7</v>
      </c>
      <c r="D11" s="753" t="n">
        <v>81.3</v>
      </c>
      <c r="E11" s="753" t="n">
        <v>110.1</v>
      </c>
      <c r="F11" s="753" t="n">
        <v>94.5</v>
      </c>
      <c r="G11" s="753" t="n">
        <v>97.2</v>
      </c>
      <c r="H11" s="753" t="n">
        <v>100</v>
      </c>
      <c r="I11" s="753" t="n">
        <v>92</v>
      </c>
      <c r="J11" s="753" t="n">
        <v>91.3</v>
      </c>
      <c r="K11" s="753" t="n">
        <v>103.3</v>
      </c>
      <c r="L11" s="754" t="n">
        <v>102.2</v>
      </c>
    </row>
    <row r="12" customFormat="false" ht="10.5" hidden="false" customHeight="true" outlineLevel="0" collapsed="false">
      <c r="A12" s="412"/>
      <c r="B12" s="247" t="s">
        <v>175</v>
      </c>
      <c r="C12" s="753" t="n">
        <v>97.3</v>
      </c>
      <c r="D12" s="753" t="n">
        <v>113.9</v>
      </c>
      <c r="E12" s="753" t="n">
        <v>93.1</v>
      </c>
      <c r="F12" s="753" t="n">
        <v>97.6</v>
      </c>
      <c r="G12" s="753" t="n">
        <v>98.1</v>
      </c>
      <c r="H12" s="753" t="n">
        <v>94</v>
      </c>
      <c r="I12" s="753" t="n">
        <v>87.9</v>
      </c>
      <c r="J12" s="753" t="n">
        <v>93.5</v>
      </c>
      <c r="K12" s="753" t="n">
        <v>96.3</v>
      </c>
      <c r="L12" s="754" t="n">
        <v>100.4</v>
      </c>
    </row>
    <row r="13" customFormat="false" ht="10.5" hidden="false" customHeight="true" outlineLevel="0" collapsed="false">
      <c r="A13" s="412"/>
      <c r="B13" s="247" t="s">
        <v>358</v>
      </c>
      <c r="C13" s="753" t="n">
        <v>101.3</v>
      </c>
      <c r="D13" s="753" t="n">
        <v>86.9</v>
      </c>
      <c r="E13" s="753" t="n">
        <v>108.1</v>
      </c>
      <c r="F13" s="753" t="n">
        <v>103</v>
      </c>
      <c r="G13" s="753" t="n">
        <v>107.3</v>
      </c>
      <c r="H13" s="753" t="n">
        <v>101.2</v>
      </c>
      <c r="I13" s="753" t="n">
        <v>91.6</v>
      </c>
      <c r="J13" s="753" t="n">
        <v>100.5</v>
      </c>
      <c r="K13" s="753" t="n">
        <v>109.5</v>
      </c>
      <c r="L13" s="754" t="n">
        <v>93.1</v>
      </c>
    </row>
    <row r="14" customFormat="false" ht="10.5" hidden="false" customHeight="true" outlineLevel="0" collapsed="false">
      <c r="A14" s="412"/>
      <c r="B14" s="247" t="s">
        <v>359</v>
      </c>
      <c r="C14" s="757" t="n">
        <v>101.8</v>
      </c>
      <c r="D14" s="757" t="n">
        <v>112.1</v>
      </c>
      <c r="E14" s="757" t="n">
        <v>108.2</v>
      </c>
      <c r="F14" s="757" t="n">
        <v>101.8</v>
      </c>
      <c r="G14" s="757" t="n">
        <v>105.8</v>
      </c>
      <c r="H14" s="757" t="n">
        <v>106.8</v>
      </c>
      <c r="I14" s="757" t="n">
        <v>91.3</v>
      </c>
      <c r="J14" s="757" t="n">
        <v>96.4</v>
      </c>
      <c r="K14" s="757" t="n">
        <v>100.7</v>
      </c>
      <c r="L14" s="758" t="n">
        <v>99.4</v>
      </c>
    </row>
    <row r="15" customFormat="false" ht="10.5" hidden="false" customHeight="true" outlineLevel="0" collapsed="false">
      <c r="A15" s="412"/>
      <c r="B15" s="247" t="s">
        <v>360</v>
      </c>
      <c r="C15" s="757" t="n">
        <v>100.3</v>
      </c>
      <c r="D15" s="757" t="n">
        <v>103.6</v>
      </c>
      <c r="E15" s="757" t="n">
        <v>93.4</v>
      </c>
      <c r="F15" s="757" t="n">
        <v>95.8</v>
      </c>
      <c r="G15" s="757" t="n">
        <v>91.1</v>
      </c>
      <c r="H15" s="757" t="n">
        <v>102.1</v>
      </c>
      <c r="I15" s="757" t="n">
        <v>110.1</v>
      </c>
      <c r="J15" s="757" t="n">
        <v>111.4</v>
      </c>
      <c r="K15" s="757" t="n">
        <v>93.8</v>
      </c>
      <c r="L15" s="758" t="n">
        <v>108.5</v>
      </c>
    </row>
    <row r="16" customFormat="false" ht="10.5" hidden="false" customHeight="true" outlineLevel="0" collapsed="false">
      <c r="A16" s="412"/>
      <c r="B16" s="247" t="s">
        <v>361</v>
      </c>
      <c r="C16" s="753" t="n">
        <v>103.6</v>
      </c>
      <c r="D16" s="753" t="n">
        <v>86.2</v>
      </c>
      <c r="E16" s="753" t="n">
        <v>97.8</v>
      </c>
      <c r="F16" s="753" t="n">
        <v>108.8</v>
      </c>
      <c r="G16" s="753" t="n">
        <v>98.1</v>
      </c>
      <c r="H16" s="753" t="n">
        <v>98.9</v>
      </c>
      <c r="I16" s="753" t="n">
        <v>140.6</v>
      </c>
      <c r="J16" s="753" t="n">
        <v>101.8</v>
      </c>
      <c r="K16" s="753" t="n">
        <v>98.2</v>
      </c>
      <c r="L16" s="754" t="n">
        <v>110</v>
      </c>
    </row>
    <row r="17" customFormat="false" ht="10.5" hidden="false" customHeight="true" outlineLevel="0" collapsed="false">
      <c r="A17" s="412"/>
      <c r="B17" s="247" t="s">
        <v>362</v>
      </c>
      <c r="C17" s="753" t="n">
        <v>97.3</v>
      </c>
      <c r="D17" s="753" t="n">
        <v>143.3</v>
      </c>
      <c r="E17" s="753" t="n">
        <v>92.1</v>
      </c>
      <c r="F17" s="753" t="n">
        <v>90.4</v>
      </c>
      <c r="G17" s="753" t="n">
        <v>90.6</v>
      </c>
      <c r="H17" s="753" t="n">
        <v>96.9</v>
      </c>
      <c r="I17" s="753" t="n">
        <v>73</v>
      </c>
      <c r="J17" s="753" t="n">
        <v>117.8</v>
      </c>
      <c r="K17" s="753" t="n">
        <v>89.2</v>
      </c>
      <c r="L17" s="754" t="n">
        <v>97.8</v>
      </c>
    </row>
    <row r="18" customFormat="false" ht="10.5" hidden="false" customHeight="true" outlineLevel="0" collapsed="false">
      <c r="A18" s="412"/>
      <c r="B18" s="247" t="s">
        <v>363</v>
      </c>
      <c r="C18" s="753" t="n">
        <v>123.4</v>
      </c>
      <c r="D18" s="753" t="n">
        <v>109.7</v>
      </c>
      <c r="E18" s="753" t="n">
        <v>99.3</v>
      </c>
      <c r="F18" s="753" t="n">
        <v>121</v>
      </c>
      <c r="G18" s="753" t="n">
        <v>116.3</v>
      </c>
      <c r="H18" s="753" t="n">
        <v>120.9</v>
      </c>
      <c r="I18" s="753" t="n">
        <v>112.3</v>
      </c>
      <c r="J18" s="753" t="n">
        <v>190.5</v>
      </c>
      <c r="K18" s="753" t="n">
        <v>121.2</v>
      </c>
      <c r="L18" s="754" t="n">
        <v>102.8</v>
      </c>
    </row>
    <row r="19" customFormat="false" ht="8.1" hidden="false" customHeight="true" outlineLevel="0" collapsed="false">
      <c r="A19" s="412"/>
      <c r="B19" s="618"/>
      <c r="C19" s="753"/>
      <c r="D19" s="753"/>
      <c r="E19" s="753"/>
      <c r="F19" s="753"/>
      <c r="G19" s="753"/>
      <c r="H19" s="753"/>
      <c r="I19" s="753"/>
      <c r="J19" s="753"/>
      <c r="K19" s="753"/>
      <c r="L19" s="754"/>
    </row>
    <row r="20" customFormat="false" ht="10.5" hidden="false" customHeight="true" outlineLevel="0" collapsed="false">
      <c r="A20" s="412" t="n">
        <v>2012</v>
      </c>
      <c r="B20" s="247" t="s">
        <v>364</v>
      </c>
      <c r="C20" s="753" t="n">
        <v>67.1</v>
      </c>
      <c r="D20" s="753" t="n">
        <v>99.4</v>
      </c>
      <c r="E20" s="753" t="n">
        <v>80.7</v>
      </c>
      <c r="F20" s="753" t="n">
        <v>83.3</v>
      </c>
      <c r="G20" s="753" t="n">
        <v>118.3</v>
      </c>
      <c r="H20" s="753" t="n">
        <v>63</v>
      </c>
      <c r="I20" s="753" t="n">
        <v>60.3</v>
      </c>
      <c r="J20" s="753" t="n">
        <v>37.9</v>
      </c>
      <c r="K20" s="753" t="n">
        <v>80.4</v>
      </c>
      <c r="L20" s="754" t="n">
        <v>56.3</v>
      </c>
    </row>
    <row r="21" customFormat="false" ht="10.5" hidden="false" customHeight="true" outlineLevel="0" collapsed="false">
      <c r="A21" s="412"/>
      <c r="B21" s="247" t="s">
        <v>365</v>
      </c>
      <c r="C21" s="753" t="n">
        <v>99.6</v>
      </c>
      <c r="D21" s="753" t="n">
        <v>72.8</v>
      </c>
      <c r="E21" s="753" t="n">
        <v>88.9</v>
      </c>
      <c r="F21" s="753" t="n">
        <v>99.5</v>
      </c>
      <c r="G21" s="753" t="n">
        <v>97.1</v>
      </c>
      <c r="H21" s="753" t="n">
        <v>98.3</v>
      </c>
      <c r="I21" s="753" t="n">
        <v>114.9</v>
      </c>
      <c r="J21" s="753" t="n">
        <v>109.6</v>
      </c>
      <c r="K21" s="753" t="n">
        <v>94.5</v>
      </c>
      <c r="L21" s="754" t="n">
        <v>116.1</v>
      </c>
    </row>
    <row r="22" customFormat="false" ht="10.5" hidden="false" customHeight="true" outlineLevel="0" collapsed="false">
      <c r="A22" s="412"/>
      <c r="B22" s="247" t="s">
        <v>366</v>
      </c>
      <c r="C22" s="757" t="n">
        <v>115.7</v>
      </c>
      <c r="D22" s="757" t="n">
        <v>129</v>
      </c>
      <c r="E22" s="757" t="n">
        <v>118</v>
      </c>
      <c r="F22" s="757" t="n">
        <v>113</v>
      </c>
      <c r="G22" s="757" t="n">
        <v>147.8</v>
      </c>
      <c r="H22" s="757" t="n">
        <v>115.5</v>
      </c>
      <c r="I22" s="757" t="n">
        <v>98.8</v>
      </c>
      <c r="J22" s="757" t="n">
        <v>85.8</v>
      </c>
      <c r="K22" s="757" t="n">
        <v>118.7</v>
      </c>
      <c r="L22" s="758" t="n">
        <v>129.9</v>
      </c>
    </row>
    <row r="23" customFormat="false" ht="10.5" hidden="false" customHeight="true" outlineLevel="0" collapsed="false">
      <c r="A23" s="412"/>
      <c r="B23" s="247" t="s">
        <v>173</v>
      </c>
      <c r="C23" s="753" t="n">
        <v>98.4</v>
      </c>
      <c r="D23" s="753" t="n">
        <v>77.6</v>
      </c>
      <c r="E23" s="753" t="n">
        <v>121.4</v>
      </c>
      <c r="F23" s="753" t="n">
        <v>100.2</v>
      </c>
      <c r="G23" s="753" t="n">
        <v>94.2</v>
      </c>
      <c r="H23" s="753" t="n">
        <v>94</v>
      </c>
      <c r="I23" s="753" t="n">
        <v>95.3</v>
      </c>
      <c r="J23" s="753" t="n">
        <v>100.9</v>
      </c>
      <c r="K23" s="753" t="n">
        <v>97.3</v>
      </c>
      <c r="L23" s="754" t="n">
        <v>94</v>
      </c>
    </row>
    <row r="24" customFormat="false" ht="10.5" hidden="false" customHeight="true" outlineLevel="0" collapsed="false">
      <c r="A24" s="412"/>
      <c r="B24" s="247" t="s">
        <v>174</v>
      </c>
      <c r="C24" s="753" t="n">
        <v>103.4</v>
      </c>
      <c r="D24" s="753" t="n">
        <v>91.9</v>
      </c>
      <c r="E24" s="753" t="n">
        <v>103.7</v>
      </c>
      <c r="F24" s="753" t="n">
        <v>98.4</v>
      </c>
      <c r="G24" s="753" t="n">
        <v>103.5</v>
      </c>
      <c r="H24" s="753" t="n">
        <v>99.9</v>
      </c>
      <c r="I24" s="753" t="n">
        <v>95.2</v>
      </c>
      <c r="J24" s="753" t="n">
        <v>105.9</v>
      </c>
      <c r="K24" s="753" t="n">
        <v>111.7</v>
      </c>
      <c r="L24" s="754" t="n">
        <v>104.1</v>
      </c>
    </row>
    <row r="25" customFormat="false" ht="10.5" hidden="false" customHeight="true" outlineLevel="0" collapsed="false">
      <c r="A25" s="412"/>
      <c r="B25" s="247" t="s">
        <v>175</v>
      </c>
      <c r="C25" s="757" t="n">
        <v>102.1</v>
      </c>
      <c r="D25" s="757" t="n">
        <v>106.9</v>
      </c>
      <c r="E25" s="757" t="n">
        <v>97.6</v>
      </c>
      <c r="F25" s="757" t="n">
        <v>106.2</v>
      </c>
      <c r="G25" s="757" t="n">
        <v>96</v>
      </c>
      <c r="H25" s="757" t="n">
        <v>101.6</v>
      </c>
      <c r="I25" s="757" t="n">
        <v>94.9</v>
      </c>
      <c r="J25" s="757" t="n">
        <v>104.9</v>
      </c>
      <c r="K25" s="757" t="n">
        <v>96.1</v>
      </c>
      <c r="L25" s="758" t="n">
        <v>104.8</v>
      </c>
    </row>
    <row r="26" customFormat="false" ht="28.5" hidden="false" customHeight="true" outlineLevel="0" collapsed="false">
      <c r="A26" s="759" t="s">
        <v>1248</v>
      </c>
      <c r="B26" s="759"/>
      <c r="C26" s="759"/>
      <c r="D26" s="759"/>
      <c r="E26" s="759"/>
      <c r="F26" s="759"/>
      <c r="G26" s="759"/>
      <c r="H26" s="759"/>
      <c r="I26" s="759"/>
      <c r="J26" s="759"/>
      <c r="K26" s="759"/>
      <c r="L26" s="759"/>
    </row>
    <row r="27" customFormat="false" ht="25.5" hidden="false" customHeight="true" outlineLevel="0" collapsed="false">
      <c r="A27" s="755" t="s">
        <v>1236</v>
      </c>
      <c r="B27" s="755"/>
      <c r="C27" s="755"/>
      <c r="D27" s="755"/>
      <c r="E27" s="755"/>
      <c r="F27" s="755"/>
      <c r="G27" s="755"/>
      <c r="H27" s="755"/>
      <c r="I27" s="755"/>
      <c r="J27" s="755"/>
      <c r="K27" s="755"/>
      <c r="L27" s="755"/>
    </row>
  </sheetData>
  <mergeCells count="8">
    <mergeCell ref="A1:I1"/>
    <mergeCell ref="A2:I2"/>
    <mergeCell ref="K2:L2"/>
    <mergeCell ref="A3:B5"/>
    <mergeCell ref="C3:C4"/>
    <mergeCell ref="C5:L5"/>
    <mergeCell ref="A26:L26"/>
    <mergeCell ref="A27:L27"/>
  </mergeCells>
  <hyperlinks>
    <hyperlink ref="K1" location="'Spis tablic     List of tables'!A62" display="Powrót do spisu tablic"/>
    <hyperlink ref="K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65" width="11.62"/>
    <col collapsed="false" customWidth="true" hidden="false" outlineLevel="0" max="2" min="2" style="165" width="13.62"/>
    <col collapsed="false" customWidth="true" hidden="false" outlineLevel="0" max="10" min="3" style="165" width="11.62"/>
    <col collapsed="false" customWidth="false" hidden="false" outlineLevel="0" max="257" min="11" style="165" width="8.99"/>
  </cols>
  <sheetData>
    <row r="1" s="428" customFormat="true" ht="14.85" hidden="false" customHeight="true" outlineLevel="0" collapsed="false">
      <c r="A1" s="679" t="s">
        <v>1249</v>
      </c>
      <c r="B1" s="679"/>
      <c r="H1" s="64" t="s">
        <v>144</v>
      </c>
      <c r="I1" s="64"/>
      <c r="J1" s="64"/>
    </row>
    <row r="2" s="428" customFormat="true" ht="14.85" hidden="false" customHeight="true" outlineLevel="0" collapsed="false">
      <c r="A2" s="681" t="s">
        <v>1249</v>
      </c>
      <c r="B2" s="681"/>
      <c r="H2" s="87" t="s">
        <v>146</v>
      </c>
      <c r="I2" s="87"/>
      <c r="J2" s="87"/>
    </row>
    <row r="3" customFormat="false" ht="14.85" hidden="false" customHeight="true" outlineLevel="0" collapsed="false">
      <c r="A3" s="436" t="s">
        <v>1250</v>
      </c>
      <c r="B3" s="436"/>
      <c r="C3" s="436"/>
      <c r="D3" s="436"/>
      <c r="E3" s="436"/>
      <c r="F3" s="436"/>
      <c r="G3" s="436"/>
      <c r="H3" s="436"/>
      <c r="I3" s="436"/>
      <c r="J3" s="436"/>
    </row>
    <row r="4" customFormat="false" ht="14.85" hidden="false" customHeight="true" outlineLevel="0" collapsed="false">
      <c r="A4" s="697" t="s">
        <v>1251</v>
      </c>
      <c r="B4" s="697"/>
      <c r="C4" s="697"/>
      <c r="D4" s="697"/>
      <c r="E4" s="697"/>
      <c r="F4" s="697"/>
      <c r="G4" s="697"/>
      <c r="H4" s="697"/>
      <c r="I4" s="697"/>
      <c r="J4" s="697"/>
    </row>
    <row r="5" s="409" customFormat="true" ht="30" hidden="false" customHeight="true" outlineLevel="0" collapsed="false">
      <c r="A5" s="612" t="s">
        <v>1252</v>
      </c>
      <c r="B5" s="612"/>
      <c r="C5" s="178" t="s">
        <v>1253</v>
      </c>
      <c r="D5" s="760"/>
      <c r="E5" s="178" t="s">
        <v>1254</v>
      </c>
      <c r="F5" s="760"/>
      <c r="G5" s="657" t="s">
        <v>1255</v>
      </c>
      <c r="H5" s="178" t="s">
        <v>1256</v>
      </c>
      <c r="I5" s="760"/>
      <c r="J5" s="172" t="s">
        <v>1257</v>
      </c>
    </row>
    <row r="6" s="409" customFormat="true" ht="81.95" hidden="false" customHeight="true" outlineLevel="0" collapsed="false">
      <c r="A6" s="612"/>
      <c r="B6" s="612"/>
      <c r="C6" s="178"/>
      <c r="D6" s="175" t="s">
        <v>1258</v>
      </c>
      <c r="E6" s="178"/>
      <c r="F6" s="175" t="s">
        <v>1259</v>
      </c>
      <c r="G6" s="657"/>
      <c r="H6" s="178"/>
      <c r="I6" s="178" t="s">
        <v>1260</v>
      </c>
      <c r="J6" s="172"/>
    </row>
    <row r="7" s="409" customFormat="true" ht="30" hidden="false" customHeight="true" outlineLevel="0" collapsed="false">
      <c r="A7" s="196" t="s">
        <v>1261</v>
      </c>
      <c r="B7" s="196"/>
      <c r="C7" s="196"/>
      <c r="D7" s="196"/>
      <c r="E7" s="196"/>
      <c r="F7" s="196"/>
      <c r="G7" s="196"/>
      <c r="H7" s="196"/>
      <c r="I7" s="196"/>
      <c r="J7" s="196"/>
    </row>
    <row r="8" s="409" customFormat="true" ht="12.75" hidden="false" customHeight="true" outlineLevel="0" collapsed="false">
      <c r="A8" s="412" t="n">
        <v>2010</v>
      </c>
      <c r="B8" s="247" t="s">
        <v>413</v>
      </c>
      <c r="C8" s="666" t="n">
        <v>409832</v>
      </c>
      <c r="D8" s="666" t="n">
        <v>26546</v>
      </c>
      <c r="E8" s="666" t="n">
        <v>1220965</v>
      </c>
      <c r="F8" s="666" t="n">
        <v>66861</v>
      </c>
      <c r="G8" s="668" t="s">
        <v>188</v>
      </c>
      <c r="H8" s="666" t="n">
        <v>369043</v>
      </c>
      <c r="I8" s="666" t="n">
        <v>43496</v>
      </c>
      <c r="J8" s="667" t="n">
        <v>33.1</v>
      </c>
    </row>
    <row r="9" s="409" customFormat="true" ht="12.75" hidden="false" customHeight="true" outlineLevel="0" collapsed="false">
      <c r="A9" s="412" t="n">
        <v>2011</v>
      </c>
      <c r="B9" s="247" t="s">
        <v>413</v>
      </c>
      <c r="C9" s="666" t="n">
        <v>435020</v>
      </c>
      <c r="D9" s="666" t="n">
        <v>28073</v>
      </c>
      <c r="E9" s="666" t="n">
        <v>1248622</v>
      </c>
      <c r="F9" s="666" t="n">
        <v>65510</v>
      </c>
      <c r="G9" s="666" t="n">
        <v>32.6</v>
      </c>
      <c r="H9" s="666" t="n">
        <v>399772</v>
      </c>
      <c r="I9" s="666" t="n">
        <v>42134</v>
      </c>
      <c r="J9" s="667" t="n">
        <v>33.6</v>
      </c>
    </row>
    <row r="10" s="409" customFormat="true" ht="12.75" hidden="false" customHeight="true" outlineLevel="0" collapsed="false">
      <c r="A10" s="412"/>
      <c r="B10" s="618" t="s">
        <v>296</v>
      </c>
      <c r="C10" s="761" t="n">
        <v>106.145932967655</v>
      </c>
      <c r="D10" s="761" t="n">
        <v>105.752279062759</v>
      </c>
      <c r="E10" s="761" t="n">
        <v>102.265175496431</v>
      </c>
      <c r="F10" s="761" t="n">
        <v>97.9793900779229</v>
      </c>
      <c r="G10" s="191" t="s">
        <v>160</v>
      </c>
      <c r="H10" s="761" t="n">
        <v>108.326671959636</v>
      </c>
      <c r="I10" s="761" t="n">
        <v>96.8686775795476</v>
      </c>
      <c r="J10" s="221" t="s">
        <v>160</v>
      </c>
    </row>
    <row r="11" s="409" customFormat="true" ht="12.75" hidden="false" customHeight="true" outlineLevel="0" collapsed="false">
      <c r="A11" s="412" t="n">
        <v>2010</v>
      </c>
      <c r="B11" s="626" t="s">
        <v>1262</v>
      </c>
      <c r="C11" s="666" t="n">
        <v>93009</v>
      </c>
      <c r="D11" s="666" t="n">
        <v>6975</v>
      </c>
      <c r="E11" s="666" t="n">
        <v>269391</v>
      </c>
      <c r="F11" s="666" t="n">
        <v>15146</v>
      </c>
      <c r="G11" s="666" t="n">
        <v>29.6</v>
      </c>
      <c r="H11" s="666" t="n">
        <v>91310</v>
      </c>
      <c r="I11" s="666" t="n">
        <v>10965</v>
      </c>
      <c r="J11" s="667" t="n">
        <v>30.6</v>
      </c>
    </row>
    <row r="12" s="409" customFormat="true" ht="12.75" hidden="false" customHeight="true" outlineLevel="0" collapsed="false">
      <c r="A12" s="412"/>
      <c r="B12" s="720"/>
      <c r="C12" s="666"/>
      <c r="D12" s="666"/>
      <c r="E12" s="666"/>
      <c r="F12" s="666"/>
      <c r="G12" s="666"/>
      <c r="H12" s="666"/>
      <c r="I12" s="666"/>
      <c r="J12" s="667"/>
    </row>
    <row r="13" s="409" customFormat="true" ht="12.75" hidden="false" customHeight="true" outlineLevel="0" collapsed="false">
      <c r="A13" s="412" t="n">
        <v>2011</v>
      </c>
      <c r="B13" s="247" t="s">
        <v>423</v>
      </c>
      <c r="C13" s="666" t="n">
        <v>78412</v>
      </c>
      <c r="D13" s="666" t="n">
        <v>5110</v>
      </c>
      <c r="E13" s="666" t="n">
        <v>249013</v>
      </c>
      <c r="F13" s="666" t="n">
        <v>11523</v>
      </c>
      <c r="G13" s="762" t="n">
        <v>27.9</v>
      </c>
      <c r="H13" s="666" t="n">
        <v>79887</v>
      </c>
      <c r="I13" s="666" t="n">
        <v>8550</v>
      </c>
      <c r="J13" s="763" t="n">
        <v>27.6</v>
      </c>
    </row>
    <row r="14" s="409" customFormat="true" ht="12.75" hidden="false" customHeight="true" outlineLevel="0" collapsed="false">
      <c r="A14" s="412"/>
      <c r="B14" s="247" t="s">
        <v>1263</v>
      </c>
      <c r="C14" s="666" t="n">
        <v>128407</v>
      </c>
      <c r="D14" s="666" t="n">
        <v>7406</v>
      </c>
      <c r="E14" s="666" t="n">
        <v>343838</v>
      </c>
      <c r="F14" s="666" t="n">
        <v>18799</v>
      </c>
      <c r="G14" s="762" t="n">
        <v>35.2</v>
      </c>
      <c r="H14" s="666" t="n">
        <v>114794</v>
      </c>
      <c r="I14" s="666" t="n">
        <v>11833</v>
      </c>
      <c r="J14" s="763" t="n">
        <v>38.9</v>
      </c>
    </row>
    <row r="15" s="409" customFormat="true" ht="12.75" hidden="false" customHeight="true" outlineLevel="0" collapsed="false">
      <c r="A15" s="412"/>
      <c r="B15" s="247" t="s">
        <v>336</v>
      </c>
      <c r="C15" s="666" t="n">
        <v>138120</v>
      </c>
      <c r="D15" s="666" t="n">
        <v>9984</v>
      </c>
      <c r="E15" s="666" t="n">
        <v>397839</v>
      </c>
      <c r="F15" s="666" t="n">
        <v>22927</v>
      </c>
      <c r="G15" s="762" t="n">
        <v>35.2</v>
      </c>
      <c r="H15" s="666" t="n">
        <v>118699</v>
      </c>
      <c r="I15" s="666" t="n">
        <v>13397</v>
      </c>
      <c r="J15" s="763" t="n">
        <v>38.8</v>
      </c>
    </row>
    <row r="16" s="409" customFormat="true" ht="12.75" hidden="false" customHeight="true" outlineLevel="0" collapsed="false">
      <c r="A16" s="412"/>
      <c r="B16" s="247" t="s">
        <v>1262</v>
      </c>
      <c r="C16" s="666" t="n">
        <v>93529</v>
      </c>
      <c r="D16" s="666" t="n">
        <v>5573</v>
      </c>
      <c r="E16" s="666" t="n">
        <v>272355</v>
      </c>
      <c r="F16" s="666" t="n">
        <v>12261</v>
      </c>
      <c r="G16" s="762" t="n">
        <v>28.6</v>
      </c>
      <c r="H16" s="666" t="n">
        <v>86392</v>
      </c>
      <c r="I16" s="666" t="n">
        <v>8354</v>
      </c>
      <c r="J16" s="763" t="n">
        <v>29</v>
      </c>
    </row>
    <row r="17" s="409" customFormat="true" ht="12.75" hidden="false" customHeight="true" outlineLevel="0" collapsed="false">
      <c r="A17" s="412"/>
      <c r="B17" s="247"/>
      <c r="C17" s="666"/>
      <c r="D17" s="666"/>
      <c r="E17" s="666"/>
      <c r="F17" s="666"/>
      <c r="G17" s="666"/>
      <c r="H17" s="666"/>
      <c r="I17" s="666"/>
      <c r="J17" s="667"/>
    </row>
    <row r="18" s="409" customFormat="true" ht="12.75" hidden="false" customHeight="true" outlineLevel="0" collapsed="false">
      <c r="A18" s="412" t="n">
        <v>2012</v>
      </c>
      <c r="B18" s="247" t="s">
        <v>423</v>
      </c>
      <c r="C18" s="666" t="n">
        <v>82887</v>
      </c>
      <c r="D18" s="666" t="n">
        <v>5360</v>
      </c>
      <c r="E18" s="666" t="n">
        <v>270715</v>
      </c>
      <c r="F18" s="666" t="n">
        <v>10495</v>
      </c>
      <c r="G18" s="414" t="n">
        <v>28.9</v>
      </c>
      <c r="H18" s="666" t="n">
        <v>84783</v>
      </c>
      <c r="I18" s="666" t="n">
        <v>7677</v>
      </c>
      <c r="J18" s="415" t="n">
        <v>28.7</v>
      </c>
    </row>
    <row r="19" s="409" customFormat="true" ht="12.75" hidden="false" customHeight="true" outlineLevel="0" collapsed="false">
      <c r="A19" s="412"/>
      <c r="B19" s="247" t="s">
        <v>1263</v>
      </c>
      <c r="C19" s="666" t="n">
        <v>131605</v>
      </c>
      <c r="D19" s="666" t="n">
        <v>7619</v>
      </c>
      <c r="E19" s="666" t="n">
        <v>360394</v>
      </c>
      <c r="F19" s="666" t="n">
        <v>17545</v>
      </c>
      <c r="G19" s="414" t="n">
        <v>34.7</v>
      </c>
      <c r="H19" s="666" t="n">
        <v>115167</v>
      </c>
      <c r="I19" s="666" t="n">
        <v>10606</v>
      </c>
      <c r="J19" s="415" t="n">
        <v>38.9</v>
      </c>
    </row>
    <row r="20" s="409" customFormat="true" ht="12.75" hidden="false" customHeight="true" outlineLevel="0" collapsed="false">
      <c r="A20" s="412"/>
      <c r="B20" s="618" t="s">
        <v>296</v>
      </c>
      <c r="C20" s="619" t="n">
        <v>102.490518429681</v>
      </c>
      <c r="D20" s="619" t="n">
        <v>102.876046448825</v>
      </c>
      <c r="E20" s="619" t="n">
        <v>104.815058254178</v>
      </c>
      <c r="F20" s="619" t="n">
        <v>93.3294324166179</v>
      </c>
      <c r="G20" s="619" t="s">
        <v>160</v>
      </c>
      <c r="H20" s="619" t="n">
        <v>100.324929874384</v>
      </c>
      <c r="I20" s="619" t="n">
        <v>89.6</v>
      </c>
      <c r="J20" s="620" t="s">
        <v>160</v>
      </c>
    </row>
    <row r="21" s="409" customFormat="true" ht="30" hidden="false" customHeight="true" outlineLevel="0" collapsed="false">
      <c r="A21" s="656" t="s">
        <v>1264</v>
      </c>
      <c r="B21" s="656"/>
      <c r="C21" s="656"/>
      <c r="D21" s="656"/>
      <c r="E21" s="656"/>
      <c r="F21" s="656"/>
      <c r="G21" s="656"/>
      <c r="H21" s="656"/>
      <c r="I21" s="656"/>
      <c r="J21" s="656"/>
    </row>
    <row r="22" s="409" customFormat="true" ht="12.75" hidden="false" customHeight="true" outlineLevel="0" collapsed="false">
      <c r="A22" s="412" t="n">
        <v>2010</v>
      </c>
      <c r="B22" s="247" t="s">
        <v>413</v>
      </c>
      <c r="C22" s="666" t="n">
        <v>297404</v>
      </c>
      <c r="D22" s="666" t="n">
        <v>23552</v>
      </c>
      <c r="E22" s="666" t="n">
        <v>596060</v>
      </c>
      <c r="F22" s="666" t="n">
        <v>53801</v>
      </c>
      <c r="G22" s="666" t="n">
        <v>27.2</v>
      </c>
      <c r="H22" s="666" t="n">
        <v>369043</v>
      </c>
      <c r="I22" s="666" t="n">
        <v>43496</v>
      </c>
      <c r="J22" s="667" t="n">
        <v>33.1</v>
      </c>
    </row>
    <row r="23" s="409" customFormat="true" ht="12.75" hidden="false" customHeight="true" outlineLevel="0" collapsed="false">
      <c r="A23" s="412" t="n">
        <v>2011</v>
      </c>
      <c r="B23" s="247" t="s">
        <v>413</v>
      </c>
      <c r="C23" s="666" t="n">
        <v>335163</v>
      </c>
      <c r="D23" s="666" t="n">
        <v>25396</v>
      </c>
      <c r="E23" s="666" t="n">
        <v>648369</v>
      </c>
      <c r="F23" s="666" t="n">
        <v>54566</v>
      </c>
      <c r="G23" s="666" t="n">
        <v>28.1</v>
      </c>
      <c r="H23" s="666" t="n">
        <v>399772</v>
      </c>
      <c r="I23" s="666" t="n">
        <v>42134</v>
      </c>
      <c r="J23" s="667" t="n">
        <v>33.6</v>
      </c>
    </row>
    <row r="24" s="409" customFormat="true" ht="12.75" hidden="false" customHeight="true" outlineLevel="0" collapsed="false">
      <c r="A24" s="412"/>
      <c r="B24" s="618" t="s">
        <v>296</v>
      </c>
      <c r="C24" s="761" t="n">
        <v>112.696197764657</v>
      </c>
      <c r="D24" s="761" t="n">
        <v>107.829483695652</v>
      </c>
      <c r="E24" s="761" t="n">
        <v>108.775794383116</v>
      </c>
      <c r="F24" s="761" t="n">
        <v>101.42190665601</v>
      </c>
      <c r="G24" s="191" t="s">
        <v>160</v>
      </c>
      <c r="H24" s="761" t="n">
        <v>108.326671959636</v>
      </c>
      <c r="I24" s="761" t="n">
        <v>96.8686775795476</v>
      </c>
      <c r="J24" s="221" t="s">
        <v>160</v>
      </c>
    </row>
    <row r="25" s="409" customFormat="true" ht="12.75" hidden="false" customHeight="true" outlineLevel="0" collapsed="false">
      <c r="A25" s="412" t="n">
        <v>2010</v>
      </c>
      <c r="B25" s="626" t="s">
        <v>1262</v>
      </c>
      <c r="C25" s="666" t="n">
        <v>75902</v>
      </c>
      <c r="D25" s="666" t="n">
        <v>6698</v>
      </c>
      <c r="E25" s="666" t="n">
        <v>145845</v>
      </c>
      <c r="F25" s="666" t="n">
        <v>13651</v>
      </c>
      <c r="G25" s="666" t="n">
        <v>24.7</v>
      </c>
      <c r="H25" s="666" t="n">
        <v>91310</v>
      </c>
      <c r="I25" s="666" t="n">
        <v>10965</v>
      </c>
      <c r="J25" s="667" t="n">
        <v>30.6</v>
      </c>
    </row>
    <row r="26" s="409" customFormat="true" ht="12.75" hidden="false" customHeight="true" outlineLevel="0" collapsed="false">
      <c r="A26" s="412"/>
      <c r="B26" s="720"/>
      <c r="C26" s="414"/>
      <c r="D26" s="414"/>
      <c r="E26" s="414"/>
      <c r="F26" s="414"/>
      <c r="G26" s="414"/>
      <c r="H26" s="414"/>
      <c r="I26" s="414"/>
      <c r="J26" s="415"/>
    </row>
    <row r="27" s="409" customFormat="true" ht="12.75" hidden="false" customHeight="true" outlineLevel="0" collapsed="false">
      <c r="A27" s="412" t="n">
        <v>2011</v>
      </c>
      <c r="B27" s="247" t="s">
        <v>423</v>
      </c>
      <c r="C27" s="666" t="n">
        <v>64525</v>
      </c>
      <c r="D27" s="666" t="n">
        <v>4765</v>
      </c>
      <c r="E27" s="666" t="n">
        <v>126295</v>
      </c>
      <c r="F27" s="666" t="n">
        <v>10285</v>
      </c>
      <c r="G27" s="762" t="n">
        <v>22.5</v>
      </c>
      <c r="H27" s="666" t="n">
        <v>79887</v>
      </c>
      <c r="I27" s="666" t="n">
        <v>8550</v>
      </c>
      <c r="J27" s="763" t="n">
        <v>27.6</v>
      </c>
    </row>
    <row r="28" s="409" customFormat="true" ht="12.75" hidden="false" customHeight="true" outlineLevel="0" collapsed="false">
      <c r="A28" s="412"/>
      <c r="B28" s="247" t="s">
        <v>1263</v>
      </c>
      <c r="C28" s="666" t="n">
        <v>93599</v>
      </c>
      <c r="D28" s="666" t="n">
        <v>6684</v>
      </c>
      <c r="E28" s="666" t="n">
        <v>186047</v>
      </c>
      <c r="F28" s="666" t="n">
        <v>15585</v>
      </c>
      <c r="G28" s="762" t="n">
        <v>33</v>
      </c>
      <c r="H28" s="666" t="n">
        <v>114794</v>
      </c>
      <c r="I28" s="666" t="n">
        <v>11833</v>
      </c>
      <c r="J28" s="763" t="n">
        <v>38.9</v>
      </c>
    </row>
    <row r="29" s="409" customFormat="true" ht="12.75" hidden="false" customHeight="true" outlineLevel="0" collapsed="false">
      <c r="A29" s="412"/>
      <c r="B29" s="247" t="s">
        <v>336</v>
      </c>
      <c r="C29" s="666" t="n">
        <v>101142</v>
      </c>
      <c r="D29" s="666" t="n">
        <v>8661</v>
      </c>
      <c r="E29" s="666" t="n">
        <v>197074</v>
      </c>
      <c r="F29" s="666" t="n">
        <v>17825</v>
      </c>
      <c r="G29" s="762" t="n">
        <v>32.7</v>
      </c>
      <c r="H29" s="666" t="n">
        <v>118699</v>
      </c>
      <c r="I29" s="666" t="n">
        <v>13397</v>
      </c>
      <c r="J29" s="763" t="n">
        <v>38.8</v>
      </c>
    </row>
    <row r="30" s="409" customFormat="true" ht="12.75" hidden="false" customHeight="true" outlineLevel="0" collapsed="false">
      <c r="A30" s="412"/>
      <c r="B30" s="247" t="s">
        <v>1262</v>
      </c>
      <c r="C30" s="666" t="n">
        <v>75897</v>
      </c>
      <c r="D30" s="666" t="n">
        <v>5286</v>
      </c>
      <c r="E30" s="666" t="n">
        <v>138953</v>
      </c>
      <c r="F30" s="666" t="n">
        <v>10871</v>
      </c>
      <c r="G30" s="762" t="n">
        <v>24</v>
      </c>
      <c r="H30" s="666" t="n">
        <v>86392</v>
      </c>
      <c r="I30" s="666" t="n">
        <v>8354</v>
      </c>
      <c r="J30" s="763" t="n">
        <v>29</v>
      </c>
    </row>
    <row r="31" s="409" customFormat="true" ht="12.75" hidden="false" customHeight="true" outlineLevel="0" collapsed="false">
      <c r="A31" s="412"/>
      <c r="B31" s="247"/>
      <c r="C31" s="666"/>
      <c r="D31" s="666"/>
      <c r="E31" s="666"/>
      <c r="F31" s="666"/>
      <c r="G31" s="666"/>
      <c r="H31" s="666"/>
      <c r="I31" s="666"/>
      <c r="J31" s="667"/>
    </row>
    <row r="32" s="409" customFormat="true" ht="12.75" hidden="false" customHeight="true" outlineLevel="0" collapsed="false">
      <c r="A32" s="412" t="n">
        <v>2012</v>
      </c>
      <c r="B32" s="247" t="s">
        <v>423</v>
      </c>
      <c r="C32" s="627" t="n">
        <v>68376</v>
      </c>
      <c r="D32" s="627" t="n">
        <v>5016</v>
      </c>
      <c r="E32" s="627" t="n">
        <v>134908</v>
      </c>
      <c r="F32" s="627" t="n">
        <v>9397</v>
      </c>
      <c r="G32" s="414" t="n">
        <v>23.5</v>
      </c>
      <c r="H32" s="627" t="n">
        <v>84783</v>
      </c>
      <c r="I32" s="627" t="n">
        <v>7677</v>
      </c>
      <c r="J32" s="415" t="n">
        <v>28.7</v>
      </c>
    </row>
    <row r="33" s="409" customFormat="true" ht="12.75" hidden="false" customHeight="true" outlineLevel="0" collapsed="false">
      <c r="A33" s="412"/>
      <c r="B33" s="247" t="s">
        <v>1263</v>
      </c>
      <c r="C33" s="627" t="n">
        <v>95366</v>
      </c>
      <c r="D33" s="627" t="n">
        <v>6585</v>
      </c>
      <c r="E33" s="627" t="n">
        <v>186409</v>
      </c>
      <c r="F33" s="627" t="n">
        <v>13625</v>
      </c>
      <c r="G33" s="414" t="n">
        <v>32.4</v>
      </c>
      <c r="H33" s="627" t="n">
        <v>115167</v>
      </c>
      <c r="I33" s="627" t="n">
        <v>10606</v>
      </c>
      <c r="J33" s="415" t="n">
        <v>38.9</v>
      </c>
    </row>
    <row r="34" s="409" customFormat="true" ht="12.75" hidden="false" customHeight="true" outlineLevel="0" collapsed="false">
      <c r="A34" s="412"/>
      <c r="B34" s="618" t="s">
        <v>296</v>
      </c>
      <c r="C34" s="619" t="n">
        <v>101.887840682059</v>
      </c>
      <c r="D34" s="619" t="n">
        <v>98.5188509874327</v>
      </c>
      <c r="E34" s="619" t="n">
        <v>100.194574489242</v>
      </c>
      <c r="F34" s="619" t="n">
        <v>87.4238049406481</v>
      </c>
      <c r="G34" s="619" t="s">
        <v>160</v>
      </c>
      <c r="H34" s="619" t="n">
        <v>100.324929874384</v>
      </c>
      <c r="I34" s="619" t="n">
        <v>89.6306938223612</v>
      </c>
      <c r="J34" s="620" t="s">
        <v>160</v>
      </c>
    </row>
    <row r="35" s="409" customFormat="true" ht="12.75" hidden="false" customHeight="true" outlineLevel="0" collapsed="false">
      <c r="A35" s="764" t="s">
        <v>1265</v>
      </c>
      <c r="B35" s="764"/>
      <c r="C35" s="764"/>
      <c r="D35" s="764"/>
      <c r="E35" s="764"/>
      <c r="F35" s="764"/>
      <c r="G35" s="765"/>
      <c r="H35" s="765"/>
      <c r="I35" s="765"/>
      <c r="J35" s="766"/>
    </row>
    <row r="36" s="409" customFormat="true" ht="12.75" hidden="false" customHeight="true" outlineLevel="0" collapsed="false">
      <c r="A36" s="764" t="s">
        <v>1266</v>
      </c>
      <c r="B36" s="764"/>
      <c r="C36" s="764"/>
      <c r="D36" s="764"/>
      <c r="E36" s="764"/>
      <c r="F36" s="764"/>
      <c r="G36" s="764"/>
      <c r="H36" s="765"/>
      <c r="I36" s="765"/>
      <c r="J36" s="766"/>
    </row>
    <row r="37" s="409" customFormat="true" ht="14.85" hidden="false" customHeight="true" outlineLevel="0" collapsed="false"/>
    <row r="38" s="409" customFormat="true" ht="14.85" hidden="false" customHeight="true" outlineLevel="0" collapsed="false">
      <c r="C38" s="568"/>
      <c r="D38" s="568"/>
      <c r="E38" s="568"/>
      <c r="F38" s="568"/>
      <c r="G38" s="568"/>
      <c r="H38" s="568"/>
      <c r="I38" s="568"/>
      <c r="J38" s="568"/>
    </row>
    <row r="39" s="409" customFormat="true" ht="51.95" hidden="false" customHeight="true" outlineLevel="0" collapsed="false"/>
    <row r="40" s="409" customFormat="true" ht="81.95" hidden="false" customHeight="true" outlineLevel="0" collapsed="false"/>
    <row r="41" s="409" customFormat="true" ht="30" hidden="false" customHeight="true" outlineLevel="0" collapsed="false"/>
    <row r="42" s="409" customFormat="true" ht="12.75" hidden="false" customHeight="true" outlineLevel="0" collapsed="false"/>
    <row r="43" s="409" customFormat="true" ht="12.75" hidden="false" customHeight="true" outlineLevel="0" collapsed="false"/>
    <row r="44" s="409" customFormat="true" ht="12.75" hidden="false" customHeight="true" outlineLevel="0" collapsed="false"/>
    <row r="45" s="409" customFormat="true" ht="12.75" hidden="false" customHeight="true" outlineLevel="0" collapsed="false"/>
    <row r="46" s="409" customFormat="true" ht="12.75" hidden="false" customHeight="true" outlineLevel="0" collapsed="false"/>
    <row r="47" s="409" customFormat="true" ht="12.75" hidden="false" customHeight="true" outlineLevel="0" collapsed="false"/>
    <row r="48" s="409" customFormat="true" ht="12.75" hidden="false" customHeight="true" outlineLevel="0" collapsed="false"/>
    <row r="49" s="409" customFormat="true" ht="12.75" hidden="false" customHeight="true" outlineLevel="0" collapsed="false"/>
    <row r="50" s="409" customFormat="true" ht="12.75" hidden="false" customHeight="true" outlineLevel="0" collapsed="false"/>
    <row r="51" s="409" customFormat="true" ht="12.75" hidden="false" customHeight="true" outlineLevel="0" collapsed="false"/>
    <row r="52" s="409" customFormat="true" ht="12.75" hidden="false" customHeight="true" outlineLevel="0" collapsed="false"/>
    <row r="53" s="409" customFormat="true" ht="12.75" hidden="false" customHeight="true" outlineLevel="0" collapsed="false"/>
    <row r="54" s="409" customFormat="true" ht="30" hidden="false" customHeight="true" outlineLevel="0" collapsed="false"/>
    <row r="55" s="409" customFormat="true" ht="12.75" hidden="false" customHeight="true" outlineLevel="0" collapsed="false"/>
    <row r="56" s="409" customFormat="true" ht="12.75" hidden="false" customHeight="true" outlineLevel="0" collapsed="false"/>
    <row r="57" s="409" customFormat="true" ht="12.75" hidden="false" customHeight="true" outlineLevel="0" collapsed="false"/>
    <row r="58" s="409" customFormat="true" ht="12.75" hidden="false" customHeight="true" outlineLevel="0" collapsed="false"/>
    <row r="59" s="409" customFormat="true" ht="12.75" hidden="false" customHeight="true" outlineLevel="0" collapsed="false"/>
    <row r="60" s="409" customFormat="true" ht="12.75" hidden="false" customHeight="true" outlineLevel="0" collapsed="false"/>
    <row r="61" s="409" customFormat="true" ht="12.75" hidden="false" customHeight="true" outlineLevel="0" collapsed="false"/>
    <row r="62" s="409" customFormat="true" ht="12.75" hidden="false" customHeight="true" outlineLevel="0" collapsed="false"/>
    <row r="63" s="409" customFormat="true" ht="12.75" hidden="false" customHeight="true" outlineLevel="0" collapsed="false"/>
    <row r="64" s="409" customFormat="true" ht="12.75" hidden="false" customHeight="true" outlineLevel="0" collapsed="false"/>
    <row r="65" s="409" customFormat="true" ht="12.75" hidden="false" customHeight="true" outlineLevel="0" collapsed="false"/>
    <row r="66" s="409" customFormat="true" ht="12.75" hidden="false" customHeight="true" outlineLevel="0" collapsed="false"/>
    <row r="67"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1:J21"/>
    <mergeCell ref="A35:F35"/>
    <mergeCell ref="A36:G36"/>
  </mergeCells>
  <hyperlinks>
    <hyperlink ref="H1" location="'Spis tablic     List of tables'!A63" display="Powrót do spisu tablic"/>
    <hyperlink ref="H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921875" defaultRowHeight="14.25" zeroHeight="false" outlineLevelRow="0" outlineLevelCol="0"/>
  <cols>
    <col collapsed="false" customWidth="true" hidden="false" outlineLevel="0" max="1" min="1" style="38" width="11.62"/>
    <col collapsed="false" customWidth="true" hidden="false" outlineLevel="0" max="2" min="2" style="38" width="13.62"/>
    <col collapsed="false" customWidth="true" hidden="false" outlineLevel="0" max="10" min="3" style="38" width="11.62"/>
    <col collapsed="false" customWidth="false" hidden="false" outlineLevel="0" max="257" min="11" style="38" width="8.99"/>
  </cols>
  <sheetData>
    <row r="1" customFormat="false" ht="14.25" hidden="false" customHeight="false" outlineLevel="0" collapsed="false">
      <c r="A1" s="436" t="s">
        <v>1267</v>
      </c>
      <c r="B1" s="436"/>
      <c r="C1" s="436"/>
      <c r="D1" s="436"/>
      <c r="E1" s="436"/>
      <c r="F1" s="436"/>
      <c r="G1" s="436"/>
      <c r="H1" s="767"/>
      <c r="I1" s="64" t="s">
        <v>144</v>
      </c>
      <c r="J1" s="64"/>
      <c r="K1" s="454"/>
    </row>
    <row r="2" customFormat="false" ht="14.25" hidden="false" customHeight="false" outlineLevel="0" collapsed="false">
      <c r="A2" s="712" t="s">
        <v>1268</v>
      </c>
      <c r="B2" s="712"/>
      <c r="C2" s="712"/>
      <c r="D2" s="712"/>
      <c r="E2" s="712"/>
      <c r="F2" s="712"/>
      <c r="G2" s="712"/>
      <c r="H2" s="767"/>
      <c r="I2" s="768" t="s">
        <v>146</v>
      </c>
      <c r="J2" s="768"/>
      <c r="K2" s="483"/>
    </row>
    <row r="3" customFormat="false" ht="30" hidden="false" customHeight="true" outlineLevel="0" collapsed="false">
      <c r="A3" s="612" t="s">
        <v>1252</v>
      </c>
      <c r="B3" s="612"/>
      <c r="C3" s="178" t="s">
        <v>1253</v>
      </c>
      <c r="D3" s="760"/>
      <c r="E3" s="178" t="s">
        <v>1254</v>
      </c>
      <c r="F3" s="760"/>
      <c r="G3" s="657" t="s">
        <v>1269</v>
      </c>
      <c r="H3" s="178" t="s">
        <v>1270</v>
      </c>
      <c r="I3" s="760"/>
      <c r="J3" s="172" t="s">
        <v>1271</v>
      </c>
    </row>
    <row r="4" customFormat="false" ht="81.95" hidden="false" customHeight="true" outlineLevel="0" collapsed="false">
      <c r="A4" s="612"/>
      <c r="B4" s="612"/>
      <c r="C4" s="178"/>
      <c r="D4" s="175" t="s">
        <v>1272</v>
      </c>
      <c r="E4" s="178"/>
      <c r="F4" s="175" t="s">
        <v>1273</v>
      </c>
      <c r="G4" s="657"/>
      <c r="H4" s="178"/>
      <c r="I4" s="178" t="s">
        <v>1260</v>
      </c>
      <c r="J4" s="172"/>
    </row>
    <row r="5" customFormat="false" ht="30" hidden="false" customHeight="true" outlineLevel="0" collapsed="false">
      <c r="A5" s="196" t="s">
        <v>1274</v>
      </c>
      <c r="B5" s="196"/>
      <c r="C5" s="196"/>
      <c r="D5" s="196"/>
      <c r="E5" s="196"/>
      <c r="F5" s="196"/>
      <c r="G5" s="196"/>
      <c r="H5" s="196"/>
      <c r="I5" s="196"/>
      <c r="J5" s="196"/>
    </row>
    <row r="6" customFormat="false" ht="12.75" hidden="false" customHeight="true" outlineLevel="0" collapsed="false">
      <c r="A6" s="412" t="n">
        <v>2010</v>
      </c>
      <c r="B6" s="247" t="s">
        <v>413</v>
      </c>
      <c r="C6" s="666" t="n">
        <v>249145</v>
      </c>
      <c r="D6" s="666" t="n">
        <v>22407</v>
      </c>
      <c r="E6" s="666" t="n">
        <v>508097</v>
      </c>
      <c r="F6" s="666" t="n">
        <v>52181</v>
      </c>
      <c r="G6" s="668" t="s">
        <v>188</v>
      </c>
      <c r="H6" s="666" t="n">
        <v>322298</v>
      </c>
      <c r="I6" s="666" t="n">
        <v>42495</v>
      </c>
      <c r="J6" s="667" t="n">
        <v>34.1</v>
      </c>
    </row>
    <row r="7" customFormat="false" ht="12.75" hidden="false" customHeight="true" outlineLevel="0" collapsed="false">
      <c r="A7" s="412" t="n">
        <v>2011</v>
      </c>
      <c r="B7" s="247" t="s">
        <v>413</v>
      </c>
      <c r="C7" s="666" t="n">
        <v>280782</v>
      </c>
      <c r="D7" s="666" t="n">
        <v>24082</v>
      </c>
      <c r="E7" s="666" t="n">
        <v>554974</v>
      </c>
      <c r="F7" s="666" t="n">
        <v>52433</v>
      </c>
      <c r="G7" s="666" t="n">
        <v>29.6</v>
      </c>
      <c r="H7" s="666" t="n">
        <v>351325</v>
      </c>
      <c r="I7" s="666" t="n">
        <v>40861</v>
      </c>
      <c r="J7" s="763" t="n">
        <v>35</v>
      </c>
    </row>
    <row r="8" customFormat="false" ht="12.75" hidden="false" customHeight="true" outlineLevel="0" collapsed="false">
      <c r="A8" s="412"/>
      <c r="B8" s="618" t="s">
        <v>296</v>
      </c>
      <c r="C8" s="761" t="n">
        <v>112.698227939553</v>
      </c>
      <c r="D8" s="761" t="n">
        <v>107.475342526889</v>
      </c>
      <c r="E8" s="761" t="n">
        <v>109.22599424913</v>
      </c>
      <c r="F8" s="761" t="n">
        <v>100.48293440141</v>
      </c>
      <c r="G8" s="191" t="s">
        <v>160</v>
      </c>
      <c r="H8" s="761" t="n">
        <v>109.006261286139</v>
      </c>
      <c r="I8" s="761" t="n">
        <v>96.1548417460878</v>
      </c>
      <c r="J8" s="221" t="s">
        <v>160</v>
      </c>
    </row>
    <row r="9" customFormat="false" ht="12.75" hidden="false" customHeight="true" outlineLevel="0" collapsed="false">
      <c r="A9" s="412" t="n">
        <v>2010</v>
      </c>
      <c r="B9" s="626" t="s">
        <v>1262</v>
      </c>
      <c r="C9" s="666" t="n">
        <v>66318</v>
      </c>
      <c r="D9" s="666" t="n">
        <v>6469</v>
      </c>
      <c r="E9" s="666" t="n">
        <v>129640</v>
      </c>
      <c r="F9" s="666" t="n">
        <v>13375</v>
      </c>
      <c r="G9" s="666" t="n">
        <v>26.6</v>
      </c>
      <c r="H9" s="666" t="n">
        <v>82388</v>
      </c>
      <c r="I9" s="666" t="n">
        <v>10799</v>
      </c>
      <c r="J9" s="667" t="n">
        <v>32.3</v>
      </c>
    </row>
    <row r="10" customFormat="false" ht="12.75" hidden="false" customHeight="true" outlineLevel="0" collapsed="false">
      <c r="A10" s="412"/>
      <c r="B10" s="720"/>
      <c r="C10" s="666"/>
      <c r="D10" s="666"/>
      <c r="E10" s="666"/>
      <c r="F10" s="666"/>
      <c r="G10" s="666"/>
      <c r="H10" s="666"/>
      <c r="I10" s="666"/>
      <c r="J10" s="667"/>
    </row>
    <row r="11" customFormat="false" ht="12.75" hidden="false" customHeight="true" outlineLevel="0" collapsed="false">
      <c r="A11" s="412" t="n">
        <v>2011</v>
      </c>
      <c r="B11" s="247" t="s">
        <v>423</v>
      </c>
      <c r="C11" s="666" t="n">
        <v>53821</v>
      </c>
      <c r="D11" s="666" t="n">
        <v>4503</v>
      </c>
      <c r="E11" s="666" t="n">
        <v>110741</v>
      </c>
      <c r="F11" s="666" t="n">
        <v>9917</v>
      </c>
      <c r="G11" s="666" t="n">
        <v>24.3</v>
      </c>
      <c r="H11" s="666" t="n">
        <v>71650</v>
      </c>
      <c r="I11" s="666" t="n">
        <v>8327</v>
      </c>
      <c r="J11" s="667" t="n">
        <v>29.3</v>
      </c>
    </row>
    <row r="12" customFormat="false" ht="12.75" hidden="false" customHeight="true" outlineLevel="0" collapsed="false">
      <c r="A12" s="412"/>
      <c r="B12" s="247" t="s">
        <v>1263</v>
      </c>
      <c r="C12" s="666" t="n">
        <v>76575</v>
      </c>
      <c r="D12" s="666" t="n">
        <v>6365</v>
      </c>
      <c r="E12" s="666" t="n">
        <v>158445</v>
      </c>
      <c r="F12" s="666" t="n">
        <v>15101</v>
      </c>
      <c r="G12" s="666" t="n">
        <v>34.8</v>
      </c>
      <c r="H12" s="666" t="n">
        <v>100278</v>
      </c>
      <c r="I12" s="666" t="n">
        <v>11568</v>
      </c>
      <c r="J12" s="667" t="n">
        <v>40.5</v>
      </c>
    </row>
    <row r="13" customFormat="false" ht="12.75" hidden="false" customHeight="true" outlineLevel="0" collapsed="false">
      <c r="A13" s="412"/>
      <c r="B13" s="247" t="s">
        <v>336</v>
      </c>
      <c r="C13" s="666" t="n">
        <v>83769</v>
      </c>
      <c r="D13" s="666" t="n">
        <v>8281</v>
      </c>
      <c r="E13" s="666" t="n">
        <v>164296</v>
      </c>
      <c r="F13" s="666" t="n">
        <v>17160</v>
      </c>
      <c r="G13" s="666" t="n">
        <v>33.6</v>
      </c>
      <c r="H13" s="666" t="n">
        <v>101879</v>
      </c>
      <c r="I13" s="666" t="n">
        <v>12969</v>
      </c>
      <c r="J13" s="667" t="n">
        <v>39.6</v>
      </c>
    </row>
    <row r="14" customFormat="false" ht="12.75" hidden="false" customHeight="true" outlineLevel="0" collapsed="false">
      <c r="A14" s="412"/>
      <c r="B14" s="247" t="s">
        <v>1262</v>
      </c>
      <c r="C14" s="666" t="n">
        <v>66617</v>
      </c>
      <c r="D14" s="666" t="n">
        <v>4933</v>
      </c>
      <c r="E14" s="666" t="n">
        <v>121492</v>
      </c>
      <c r="F14" s="666" t="n">
        <v>10255</v>
      </c>
      <c r="G14" s="666" t="n">
        <v>25.5</v>
      </c>
      <c r="H14" s="666" t="n">
        <v>77518</v>
      </c>
      <c r="I14" s="666" t="n">
        <v>7997</v>
      </c>
      <c r="J14" s="667" t="n">
        <v>30.6</v>
      </c>
    </row>
    <row r="15" customFormat="false" ht="12.75" hidden="false" customHeight="true" outlineLevel="0" collapsed="false">
      <c r="A15" s="412"/>
      <c r="B15" s="247"/>
      <c r="C15" s="666"/>
      <c r="D15" s="666"/>
      <c r="E15" s="666"/>
      <c r="F15" s="666"/>
      <c r="G15" s="666"/>
      <c r="H15" s="666"/>
      <c r="I15" s="666"/>
      <c r="J15" s="667"/>
    </row>
    <row r="16" customFormat="false" ht="12.75" hidden="false" customHeight="true" outlineLevel="0" collapsed="false">
      <c r="A16" s="412" t="n">
        <v>2012</v>
      </c>
      <c r="B16" s="247" t="s">
        <v>423</v>
      </c>
      <c r="C16" s="666" t="n">
        <v>60601</v>
      </c>
      <c r="D16" s="666" t="n">
        <v>4712</v>
      </c>
      <c r="E16" s="666" t="n">
        <v>118923</v>
      </c>
      <c r="F16" s="666" t="n">
        <v>8997</v>
      </c>
      <c r="G16" s="414" t="n">
        <v>25</v>
      </c>
      <c r="H16" s="666" t="n">
        <v>76522</v>
      </c>
      <c r="I16" s="666" t="n">
        <v>7451</v>
      </c>
      <c r="J16" s="415" t="n">
        <v>30.2</v>
      </c>
    </row>
    <row r="17" customFormat="false" ht="12.75" hidden="false" customHeight="true" outlineLevel="0" collapsed="false">
      <c r="A17" s="412"/>
      <c r="B17" s="247" t="s">
        <v>1263</v>
      </c>
      <c r="C17" s="666" t="n">
        <v>83219</v>
      </c>
      <c r="D17" s="666" t="n">
        <v>6296</v>
      </c>
      <c r="E17" s="666" t="n">
        <v>159136</v>
      </c>
      <c r="F17" s="666" t="n">
        <v>13238</v>
      </c>
      <c r="G17" s="414" t="n">
        <v>33.4</v>
      </c>
      <c r="H17" s="666" t="n">
        <v>101962</v>
      </c>
      <c r="I17" s="666" t="n">
        <v>10375</v>
      </c>
      <c r="J17" s="415" t="n">
        <v>40.2</v>
      </c>
    </row>
    <row r="18" customFormat="false" ht="12.75" hidden="false" customHeight="true" outlineLevel="0" collapsed="false">
      <c r="A18" s="412"/>
      <c r="B18" s="618" t="s">
        <v>296</v>
      </c>
      <c r="C18" s="619" t="n">
        <v>108.676460985961</v>
      </c>
      <c r="D18" s="619" t="n">
        <v>98.9159465828751</v>
      </c>
      <c r="E18" s="619" t="n">
        <v>100.436113477863</v>
      </c>
      <c r="F18" s="619" t="n">
        <v>87.663068670949</v>
      </c>
      <c r="G18" s="619" t="s">
        <v>160</v>
      </c>
      <c r="H18" s="619" t="n">
        <v>101.679331458545</v>
      </c>
      <c r="I18" s="619" t="n">
        <v>89.6870677731674</v>
      </c>
      <c r="J18" s="620" t="s">
        <v>160</v>
      </c>
    </row>
    <row r="19" customFormat="false" ht="30" hidden="false" customHeight="true" outlineLevel="0" collapsed="false">
      <c r="A19" s="656" t="s">
        <v>1275</v>
      </c>
      <c r="B19" s="656"/>
      <c r="C19" s="656"/>
      <c r="D19" s="656"/>
      <c r="E19" s="656"/>
      <c r="F19" s="656"/>
      <c r="G19" s="656"/>
      <c r="H19" s="656"/>
      <c r="I19" s="656"/>
      <c r="J19" s="656"/>
    </row>
    <row r="20" customFormat="false" ht="12.75" hidden="false" customHeight="true" outlineLevel="0" collapsed="false">
      <c r="A20" s="412" t="n">
        <v>2010</v>
      </c>
      <c r="B20" s="247" t="s">
        <v>413</v>
      </c>
      <c r="C20" s="666" t="n">
        <v>112428</v>
      </c>
      <c r="D20" s="666" t="n">
        <v>2994</v>
      </c>
      <c r="E20" s="666" t="n">
        <v>624905</v>
      </c>
      <c r="F20" s="666" t="n">
        <v>13060</v>
      </c>
      <c r="G20" s="668" t="s">
        <v>188</v>
      </c>
      <c r="H20" s="676" t="s">
        <v>160</v>
      </c>
      <c r="I20" s="676" t="s">
        <v>160</v>
      </c>
      <c r="J20" s="677" t="s">
        <v>160</v>
      </c>
    </row>
    <row r="21" customFormat="false" ht="12.75" hidden="false" customHeight="true" outlineLevel="0" collapsed="false">
      <c r="A21" s="412" t="n">
        <v>2011</v>
      </c>
      <c r="B21" s="247" t="s">
        <v>413</v>
      </c>
      <c r="C21" s="666" t="n">
        <v>103305</v>
      </c>
      <c r="D21" s="666" t="n">
        <v>2677</v>
      </c>
      <c r="E21" s="666" t="n">
        <v>614676</v>
      </c>
      <c r="F21" s="666" t="n">
        <v>10944</v>
      </c>
      <c r="G21" s="666" t="n">
        <v>37.4</v>
      </c>
      <c r="H21" s="676" t="s">
        <v>160</v>
      </c>
      <c r="I21" s="676" t="s">
        <v>160</v>
      </c>
      <c r="J21" s="677" t="s">
        <v>160</v>
      </c>
    </row>
    <row r="22" customFormat="false" ht="12.75" hidden="false" customHeight="true" outlineLevel="0" collapsed="false">
      <c r="A22" s="412"/>
      <c r="B22" s="618" t="s">
        <v>296</v>
      </c>
      <c r="C22" s="761" t="n">
        <v>91.8854733696232</v>
      </c>
      <c r="D22" s="761" t="n">
        <v>89.4121576486306</v>
      </c>
      <c r="E22" s="761" t="n">
        <v>98.2685825329184</v>
      </c>
      <c r="F22" s="761" t="n">
        <v>83.7978560490046</v>
      </c>
      <c r="G22" s="191" t="s">
        <v>160</v>
      </c>
      <c r="H22" s="668" t="s">
        <v>160</v>
      </c>
      <c r="I22" s="668" t="s">
        <v>160</v>
      </c>
      <c r="J22" s="769" t="s">
        <v>160</v>
      </c>
    </row>
    <row r="23" customFormat="false" ht="12.75" hidden="false" customHeight="true" outlineLevel="0" collapsed="false">
      <c r="A23" s="412" t="n">
        <v>2010</v>
      </c>
      <c r="B23" s="626" t="s">
        <v>1262</v>
      </c>
      <c r="C23" s="666" t="n">
        <v>17107</v>
      </c>
      <c r="D23" s="666" t="n">
        <v>277</v>
      </c>
      <c r="E23" s="666" t="n">
        <v>122051</v>
      </c>
      <c r="F23" s="666" t="n">
        <v>1495</v>
      </c>
      <c r="G23" s="666" t="n">
        <v>38.8</v>
      </c>
      <c r="H23" s="676" t="s">
        <v>160</v>
      </c>
      <c r="I23" s="676" t="s">
        <v>160</v>
      </c>
      <c r="J23" s="677" t="s">
        <v>160</v>
      </c>
    </row>
    <row r="24" customFormat="false" ht="12.75" hidden="false" customHeight="true" outlineLevel="0" collapsed="false">
      <c r="A24" s="412"/>
      <c r="B24" s="720"/>
      <c r="C24" s="666"/>
      <c r="D24" s="666"/>
      <c r="E24" s="666"/>
      <c r="F24" s="666"/>
      <c r="G24" s="666"/>
      <c r="H24" s="676"/>
      <c r="I24" s="676"/>
      <c r="J24" s="677"/>
    </row>
    <row r="25" customFormat="false" ht="12.75" hidden="false" customHeight="true" outlineLevel="0" collapsed="false">
      <c r="A25" s="412" t="n">
        <v>2011</v>
      </c>
      <c r="B25" s="247" t="s">
        <v>423</v>
      </c>
      <c r="C25" s="666" t="n">
        <v>13887</v>
      </c>
      <c r="D25" s="666" t="n">
        <v>345</v>
      </c>
      <c r="E25" s="666" t="n">
        <v>122718</v>
      </c>
      <c r="F25" s="666" t="n">
        <v>1238</v>
      </c>
      <c r="G25" s="762" t="n">
        <v>37</v>
      </c>
      <c r="H25" s="676" t="s">
        <v>160</v>
      </c>
      <c r="I25" s="676" t="s">
        <v>160</v>
      </c>
      <c r="J25" s="677" t="s">
        <v>160</v>
      </c>
    </row>
    <row r="26" customFormat="false" ht="12.75" hidden="false" customHeight="true" outlineLevel="0" collapsed="false">
      <c r="A26" s="412"/>
      <c r="B26" s="247" t="s">
        <v>1263</v>
      </c>
      <c r="C26" s="666" t="n">
        <v>34808</v>
      </c>
      <c r="D26" s="666" t="n">
        <v>722</v>
      </c>
      <c r="E26" s="666" t="n">
        <v>157791</v>
      </c>
      <c r="F26" s="666" t="n">
        <v>3214</v>
      </c>
      <c r="G26" s="762" t="n">
        <v>38.3</v>
      </c>
      <c r="H26" s="676" t="s">
        <v>160</v>
      </c>
      <c r="I26" s="676" t="s">
        <v>160</v>
      </c>
      <c r="J26" s="677" t="s">
        <v>160</v>
      </c>
    </row>
    <row r="27" customFormat="false" ht="12.75" hidden="false" customHeight="true" outlineLevel="0" collapsed="false">
      <c r="A27" s="412"/>
      <c r="B27" s="247" t="s">
        <v>336</v>
      </c>
      <c r="C27" s="666" t="n">
        <v>36978</v>
      </c>
      <c r="D27" s="666" t="n">
        <v>1323</v>
      </c>
      <c r="E27" s="666" t="n">
        <v>200765</v>
      </c>
      <c r="F27" s="666" t="n">
        <v>5102</v>
      </c>
      <c r="G27" s="762" t="n">
        <v>38</v>
      </c>
      <c r="H27" s="676" t="s">
        <v>160</v>
      </c>
      <c r="I27" s="676" t="s">
        <v>160</v>
      </c>
      <c r="J27" s="677" t="s">
        <v>160</v>
      </c>
    </row>
    <row r="28" customFormat="false" ht="12.75" hidden="false" customHeight="true" outlineLevel="0" collapsed="false">
      <c r="A28" s="412"/>
      <c r="B28" s="247" t="s">
        <v>1262</v>
      </c>
      <c r="C28" s="666" t="n">
        <v>17632</v>
      </c>
      <c r="D28" s="666" t="n">
        <v>287</v>
      </c>
      <c r="E28" s="666" t="n">
        <v>133402</v>
      </c>
      <c r="F28" s="666" t="n">
        <v>1390</v>
      </c>
      <c r="G28" s="762" t="n">
        <v>35.9</v>
      </c>
      <c r="H28" s="676" t="s">
        <v>160</v>
      </c>
      <c r="I28" s="676" t="s">
        <v>160</v>
      </c>
      <c r="J28" s="677" t="s">
        <v>160</v>
      </c>
    </row>
    <row r="29" customFormat="false" ht="12.75" hidden="false" customHeight="true" outlineLevel="0" collapsed="false">
      <c r="A29" s="412"/>
      <c r="B29" s="247"/>
      <c r="C29" s="666"/>
      <c r="D29" s="666"/>
      <c r="E29" s="666"/>
      <c r="F29" s="666"/>
      <c r="G29" s="762"/>
      <c r="H29" s="666"/>
      <c r="I29" s="666"/>
      <c r="J29" s="667"/>
    </row>
    <row r="30" customFormat="false" ht="12.75" hidden="false" customHeight="true" outlineLevel="0" collapsed="false">
      <c r="A30" s="412" t="n">
        <v>2012</v>
      </c>
      <c r="B30" s="247" t="s">
        <v>423</v>
      </c>
      <c r="C30" s="666" t="n">
        <v>14511</v>
      </c>
      <c r="D30" s="666" t="n">
        <v>344</v>
      </c>
      <c r="E30" s="666" t="n">
        <v>135807</v>
      </c>
      <c r="F30" s="666" t="n">
        <v>1098</v>
      </c>
      <c r="G30" s="762" t="n">
        <v>37.6</v>
      </c>
      <c r="H30" s="414" t="s">
        <v>160</v>
      </c>
      <c r="I30" s="414" t="s">
        <v>160</v>
      </c>
      <c r="J30" s="415" t="s">
        <v>160</v>
      </c>
    </row>
    <row r="31" customFormat="false" ht="12.75" hidden="false" customHeight="true" outlineLevel="0" collapsed="false">
      <c r="A31" s="412"/>
      <c r="B31" s="247" t="s">
        <v>1263</v>
      </c>
      <c r="C31" s="666" t="n">
        <v>36239</v>
      </c>
      <c r="D31" s="666" t="n">
        <v>1034</v>
      </c>
      <c r="E31" s="666" t="n">
        <v>173985</v>
      </c>
      <c r="F31" s="666" t="n">
        <v>3920</v>
      </c>
      <c r="G31" s="762" t="n">
        <v>37.6</v>
      </c>
      <c r="H31" s="414"/>
      <c r="I31" s="414"/>
      <c r="J31" s="415"/>
    </row>
    <row r="32" customFormat="false" ht="12.75" hidden="false" customHeight="true" outlineLevel="0" collapsed="false">
      <c r="A32" s="412"/>
      <c r="B32" s="618" t="s">
        <v>296</v>
      </c>
      <c r="C32" s="619" t="n">
        <v>104.111123879568</v>
      </c>
      <c r="D32" s="619" t="n">
        <v>143.213296398892</v>
      </c>
      <c r="E32" s="619" t="n">
        <v>110.262942753389</v>
      </c>
      <c r="F32" s="619" t="n">
        <v>121.966397013068</v>
      </c>
      <c r="G32" s="619" t="s">
        <v>160</v>
      </c>
      <c r="H32" s="619" t="s">
        <v>160</v>
      </c>
      <c r="I32" s="619" t="s">
        <v>160</v>
      </c>
      <c r="J32" s="620" t="s">
        <v>160</v>
      </c>
    </row>
    <row r="33" customFormat="false" ht="14.25" hidden="false" customHeight="true" outlineLevel="0" collapsed="false">
      <c r="A33" s="764" t="s">
        <v>1265</v>
      </c>
      <c r="B33" s="764"/>
      <c r="C33" s="764"/>
      <c r="D33" s="764"/>
      <c r="E33" s="764"/>
      <c r="F33" s="764"/>
      <c r="G33" s="765"/>
    </row>
    <row r="34" customFormat="false" ht="14.25" hidden="false" customHeight="true" outlineLevel="0" collapsed="false">
      <c r="A34" s="764" t="s">
        <v>1266</v>
      </c>
      <c r="B34" s="764"/>
      <c r="C34" s="764"/>
      <c r="D34" s="764"/>
      <c r="E34" s="764"/>
      <c r="F34" s="764"/>
      <c r="G34" s="764"/>
    </row>
    <row r="36" customFormat="false" ht="14.25" hidden="false" customHeight="false" outlineLevel="0" collapsed="false">
      <c r="C36" s="94"/>
      <c r="D36" s="94"/>
      <c r="E36" s="94"/>
      <c r="F36" s="94"/>
      <c r="G36" s="94"/>
      <c r="H36" s="94"/>
      <c r="I36" s="94"/>
      <c r="J36" s="94"/>
    </row>
  </sheetData>
  <mergeCells count="14">
    <mergeCell ref="A1:G1"/>
    <mergeCell ref="I1:J1"/>
    <mergeCell ref="A2:G2"/>
    <mergeCell ref="I2:J2"/>
    <mergeCell ref="A3:B4"/>
    <mergeCell ref="C3:C4"/>
    <mergeCell ref="E3:E4"/>
    <mergeCell ref="G3:G4"/>
    <mergeCell ref="H3:H4"/>
    <mergeCell ref="J3:J4"/>
    <mergeCell ref="A5:J5"/>
    <mergeCell ref="A19:J19"/>
    <mergeCell ref="A33:F33"/>
    <mergeCell ref="A34:G34"/>
  </mergeCells>
  <hyperlinks>
    <hyperlink ref="I1" location="'Spis tablic     List of tables'!A64" display="Powrót do spisu tablic"/>
    <hyperlink ref="I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75" zeroHeight="false" outlineLevelRow="0" outlineLevelCol="0"/>
  <cols>
    <col collapsed="false" customWidth="true" hidden="false" outlineLevel="0" max="1" min="1" style="13" width="35.62"/>
    <col collapsed="false" customWidth="true" hidden="false" outlineLevel="0" max="6" min="2" style="13" width="8.62"/>
    <col collapsed="false" customWidth="false" hidden="false" outlineLevel="0" max="257" min="7" style="13" width="8.99"/>
  </cols>
  <sheetData>
    <row r="1" customFormat="false" ht="14.85" hidden="false" customHeight="true" outlineLevel="0" collapsed="false">
      <c r="A1" s="14" t="s">
        <v>1276</v>
      </c>
      <c r="B1" s="14"/>
      <c r="C1" s="150"/>
      <c r="D1" s="150"/>
      <c r="E1" s="64" t="s">
        <v>144</v>
      </c>
      <c r="F1" s="64"/>
    </row>
    <row r="2" customFormat="false" ht="14.85" hidden="false" customHeight="true" outlineLevel="0" collapsed="false">
      <c r="A2" s="17" t="s">
        <v>1277</v>
      </c>
      <c r="B2" s="17"/>
      <c r="C2" s="150"/>
      <c r="D2" s="150"/>
      <c r="E2" s="87" t="s">
        <v>146</v>
      </c>
      <c r="F2" s="87"/>
    </row>
    <row r="3" customFormat="false" ht="14.85" hidden="false" customHeight="true" outlineLevel="0" collapsed="false">
      <c r="A3" s="21" t="s">
        <v>1278</v>
      </c>
      <c r="B3" s="21"/>
      <c r="C3" s="21"/>
      <c r="D3" s="21"/>
      <c r="E3" s="21"/>
      <c r="F3" s="21"/>
    </row>
    <row r="4" customFormat="false" ht="14.85" hidden="false" customHeight="true" outlineLevel="0" collapsed="false">
      <c r="A4" s="352" t="s">
        <v>1279</v>
      </c>
      <c r="B4" s="352"/>
      <c r="C4" s="352"/>
      <c r="D4" s="352"/>
      <c r="E4" s="351"/>
    </row>
    <row r="5" customFormat="false" ht="14.85" hidden="false" customHeight="true" outlineLevel="0" collapsed="false">
      <c r="A5" s="86" t="s">
        <v>1280</v>
      </c>
      <c r="B5" s="86"/>
      <c r="C5" s="86"/>
      <c r="D5" s="86"/>
      <c r="E5" s="86"/>
      <c r="F5" s="86"/>
    </row>
    <row r="6" customFormat="false" ht="14.85" hidden="false" customHeight="true" outlineLevel="0" collapsed="false">
      <c r="A6" s="86" t="s">
        <v>1281</v>
      </c>
      <c r="B6" s="86"/>
      <c r="C6" s="86"/>
      <c r="D6" s="86"/>
      <c r="E6" s="327"/>
      <c r="F6" s="150"/>
    </row>
    <row r="7" customFormat="false" ht="14.85" hidden="false" customHeight="true" outlineLevel="0" collapsed="false">
      <c r="A7" s="68" t="s">
        <v>1282</v>
      </c>
      <c r="B7" s="770" t="n">
        <v>2011</v>
      </c>
      <c r="C7" s="770" t="n">
        <v>2012</v>
      </c>
      <c r="D7" s="770"/>
      <c r="E7" s="770" t="n">
        <v>2011</v>
      </c>
      <c r="F7" s="361" t="n">
        <v>2012</v>
      </c>
    </row>
    <row r="8" customFormat="false" ht="10.5" hidden="false" customHeight="true" outlineLevel="0" collapsed="false">
      <c r="A8" s="68"/>
      <c r="B8" s="770"/>
      <c r="C8" s="770"/>
      <c r="D8" s="770"/>
      <c r="E8" s="770"/>
      <c r="F8" s="361"/>
    </row>
    <row r="9" customFormat="false" ht="14.85" hidden="false" customHeight="true" outlineLevel="0" collapsed="false">
      <c r="A9" s="68"/>
      <c r="B9" s="151" t="s">
        <v>1283</v>
      </c>
      <c r="C9" s="151"/>
      <c r="D9" s="771" t="s">
        <v>157</v>
      </c>
      <c r="E9" s="28" t="s">
        <v>1284</v>
      </c>
      <c r="F9" s="28"/>
    </row>
    <row r="10" customFormat="false" ht="14.85" hidden="false" customHeight="true" outlineLevel="0" collapsed="false">
      <c r="A10" s="68"/>
      <c r="B10" s="151"/>
      <c r="C10" s="151"/>
      <c r="D10" s="771"/>
      <c r="E10" s="28"/>
      <c r="F10" s="28"/>
    </row>
    <row r="11" customFormat="false" ht="14.85" hidden="false" customHeight="true" outlineLevel="0" collapsed="false">
      <c r="A11" s="68"/>
      <c r="B11" s="151"/>
      <c r="C11" s="151"/>
      <c r="D11" s="771"/>
      <c r="E11" s="28"/>
      <c r="F11" s="28"/>
    </row>
    <row r="12" customFormat="false" ht="10.5" hidden="false" customHeight="true" outlineLevel="0" collapsed="false">
      <c r="A12" s="68"/>
      <c r="B12" s="151"/>
      <c r="C12" s="151"/>
      <c r="D12" s="771"/>
      <c r="E12" s="28"/>
      <c r="F12" s="28"/>
    </row>
    <row r="13" customFormat="false" ht="14.1" hidden="false" customHeight="true" outlineLevel="0" collapsed="false">
      <c r="A13" s="772" t="s">
        <v>1285</v>
      </c>
      <c r="B13" s="773" t="n">
        <v>17879</v>
      </c>
      <c r="C13" s="774" t="n">
        <v>17488</v>
      </c>
      <c r="D13" s="461" t="n">
        <v>97.8130767940041</v>
      </c>
      <c r="E13" s="775" t="n">
        <v>82.7</v>
      </c>
      <c r="F13" s="462" t="n">
        <v>82.3</v>
      </c>
    </row>
    <row r="14" customFormat="false" ht="14.1" hidden="false" customHeight="true" outlineLevel="0" collapsed="false">
      <c r="A14" s="463" t="s">
        <v>741</v>
      </c>
      <c r="B14" s="776"/>
      <c r="C14" s="777"/>
      <c r="D14" s="468"/>
      <c r="E14" s="469"/>
      <c r="F14" s="470"/>
    </row>
    <row r="15" customFormat="false" ht="14.1" hidden="false" customHeight="true" outlineLevel="0" collapsed="false">
      <c r="A15" s="778" t="s">
        <v>1286</v>
      </c>
      <c r="B15" s="41" t="n">
        <v>8573</v>
      </c>
      <c r="C15" s="779" t="n">
        <v>9084</v>
      </c>
      <c r="D15" s="33" t="n">
        <v>105.960573894786</v>
      </c>
      <c r="E15" s="48" t="n">
        <v>66.3</v>
      </c>
      <c r="F15" s="42" t="n">
        <v>70</v>
      </c>
    </row>
    <row r="16" customFormat="false" ht="14.1" hidden="false" customHeight="true" outlineLevel="0" collapsed="false">
      <c r="A16" s="463" t="s">
        <v>1287</v>
      </c>
      <c r="B16" s="776"/>
      <c r="C16" s="777"/>
      <c r="D16" s="468"/>
      <c r="E16" s="469"/>
      <c r="F16" s="470"/>
    </row>
    <row r="17" customFormat="false" ht="14.1" hidden="false" customHeight="true" outlineLevel="0" collapsed="false">
      <c r="A17" s="778" t="s">
        <v>1288</v>
      </c>
      <c r="B17" s="41" t="n">
        <v>5581</v>
      </c>
      <c r="C17" s="779" t="n">
        <v>4745</v>
      </c>
      <c r="D17" s="33" t="n">
        <v>85.0206056262319</v>
      </c>
      <c r="E17" s="48" t="n">
        <v>98.4</v>
      </c>
      <c r="F17" s="42" t="n">
        <v>96.5</v>
      </c>
    </row>
    <row r="18" customFormat="false" ht="14.1" hidden="false" customHeight="true" outlineLevel="0" collapsed="false">
      <c r="A18" s="463" t="s">
        <v>1289</v>
      </c>
      <c r="B18" s="780"/>
      <c r="C18" s="781"/>
      <c r="D18" s="264"/>
      <c r="E18" s="472"/>
      <c r="F18" s="242"/>
    </row>
    <row r="19" customFormat="false" ht="14.1" hidden="false" customHeight="true" outlineLevel="0" collapsed="false">
      <c r="A19" s="778" t="s">
        <v>1290</v>
      </c>
      <c r="B19" s="41" t="n">
        <v>2967</v>
      </c>
      <c r="C19" s="779" t="n">
        <v>2958</v>
      </c>
      <c r="D19" s="33" t="n">
        <v>99.6966632962589</v>
      </c>
      <c r="E19" s="48" t="n">
        <v>99.5</v>
      </c>
      <c r="F19" s="42" t="n">
        <v>99.6</v>
      </c>
    </row>
    <row r="20" customFormat="false" ht="14.1" hidden="false" customHeight="true" outlineLevel="0" collapsed="false">
      <c r="A20" s="463" t="s">
        <v>1291</v>
      </c>
      <c r="B20" s="776"/>
      <c r="C20" s="777"/>
      <c r="D20" s="468"/>
      <c r="E20" s="469"/>
      <c r="F20" s="470"/>
    </row>
    <row r="21" customFormat="false" ht="14.1" hidden="false" customHeight="true" outlineLevel="0" collapsed="false">
      <c r="A21" s="778" t="s">
        <v>1292</v>
      </c>
      <c r="B21" s="41" t="n">
        <v>758</v>
      </c>
      <c r="C21" s="779" t="n">
        <v>701</v>
      </c>
      <c r="D21" s="33" t="n">
        <v>92.4802110817942</v>
      </c>
      <c r="E21" s="48" t="n">
        <v>91.8</v>
      </c>
      <c r="F21" s="42" t="n">
        <v>76</v>
      </c>
    </row>
    <row r="22" customFormat="false" ht="14.1" hidden="false" customHeight="true" outlineLevel="0" collapsed="false">
      <c r="A22" s="463" t="s">
        <v>1293</v>
      </c>
      <c r="B22" s="780"/>
      <c r="C22" s="781"/>
      <c r="D22" s="264"/>
      <c r="E22" s="472"/>
      <c r="F22" s="242"/>
    </row>
    <row r="23" customFormat="false" ht="14.1" hidden="false" customHeight="true" outlineLevel="0" collapsed="false">
      <c r="A23" s="463" t="s">
        <v>1294</v>
      </c>
      <c r="B23" s="776"/>
      <c r="C23" s="777"/>
      <c r="D23" s="468"/>
      <c r="E23" s="469"/>
      <c r="F23" s="470"/>
    </row>
    <row r="24" customFormat="false" ht="14.1" hidden="false" customHeight="true" outlineLevel="0" collapsed="false">
      <c r="A24" s="778" t="s">
        <v>1295</v>
      </c>
      <c r="B24" s="41" t="n">
        <v>416</v>
      </c>
      <c r="C24" s="779" t="n">
        <v>425</v>
      </c>
      <c r="D24" s="33" t="n">
        <v>102.163461538462</v>
      </c>
      <c r="E24" s="48" t="n">
        <v>86.3</v>
      </c>
      <c r="F24" s="42" t="n">
        <v>91.5</v>
      </c>
    </row>
    <row r="25" customFormat="false" ht="14.1" hidden="false" customHeight="true" outlineLevel="0" collapsed="false">
      <c r="A25" s="463" t="s">
        <v>1296</v>
      </c>
      <c r="B25" s="776"/>
      <c r="C25" s="777"/>
      <c r="D25" s="468"/>
      <c r="E25" s="469"/>
      <c r="F25" s="470"/>
    </row>
    <row r="26" customFormat="false" ht="14.1" hidden="false" customHeight="true" outlineLevel="0" collapsed="false">
      <c r="A26" s="467" t="s">
        <v>1297</v>
      </c>
      <c r="B26" s="776"/>
      <c r="C26" s="777"/>
      <c r="D26" s="468"/>
      <c r="E26" s="469"/>
      <c r="F26" s="470"/>
    </row>
    <row r="27" customFormat="false" ht="14.1" hidden="false" customHeight="true" outlineLevel="0" collapsed="false">
      <c r="A27" s="778" t="s">
        <v>1298</v>
      </c>
      <c r="B27" s="41" t="n">
        <v>8</v>
      </c>
      <c r="C27" s="779" t="n">
        <v>8</v>
      </c>
      <c r="D27" s="33" t="n">
        <v>100</v>
      </c>
      <c r="E27" s="48" t="n">
        <v>100</v>
      </c>
      <c r="F27" s="42" t="n">
        <v>100</v>
      </c>
    </row>
    <row r="28" customFormat="false" ht="14.1" hidden="false" customHeight="true" outlineLevel="0" collapsed="false">
      <c r="A28" s="463" t="s">
        <v>1299</v>
      </c>
      <c r="B28" s="776"/>
      <c r="C28" s="777"/>
      <c r="D28" s="468"/>
      <c r="E28" s="469"/>
      <c r="F28" s="470"/>
    </row>
    <row r="29" customFormat="false" ht="14.1" hidden="false" customHeight="true" outlineLevel="0" collapsed="false">
      <c r="A29" s="778" t="s">
        <v>1300</v>
      </c>
      <c r="B29" s="41" t="n">
        <v>206</v>
      </c>
      <c r="C29" s="779" t="n">
        <v>218</v>
      </c>
      <c r="D29" s="33" t="n">
        <v>105.825242718447</v>
      </c>
      <c r="E29" s="48" t="n">
        <v>87.4</v>
      </c>
      <c r="F29" s="42" t="n">
        <v>92.2</v>
      </c>
    </row>
    <row r="30" customFormat="false" ht="14.1" hidden="false" customHeight="true" outlineLevel="0" collapsed="false">
      <c r="A30" s="463" t="s">
        <v>1301</v>
      </c>
      <c r="B30" s="780"/>
      <c r="C30" s="781"/>
      <c r="D30" s="264"/>
      <c r="E30" s="472"/>
      <c r="F30" s="242"/>
    </row>
    <row r="31" customFormat="false" ht="14.1" hidden="false" customHeight="true" outlineLevel="0" collapsed="false">
      <c r="A31" s="778" t="s">
        <v>1302</v>
      </c>
      <c r="B31" s="41" t="n">
        <v>188</v>
      </c>
      <c r="C31" s="779" t="n">
        <v>175</v>
      </c>
      <c r="D31" s="33" t="n">
        <v>93.0851063829787</v>
      </c>
      <c r="E31" s="48" t="n">
        <v>85.6</v>
      </c>
      <c r="F31" s="42" t="n">
        <v>91.4</v>
      </c>
    </row>
    <row r="32" customFormat="false" ht="14.1" hidden="false" customHeight="true" outlineLevel="0" collapsed="false">
      <c r="A32" s="463" t="s">
        <v>1303</v>
      </c>
      <c r="B32" s="776"/>
      <c r="C32" s="777"/>
      <c r="D32" s="468"/>
      <c r="E32" s="469"/>
      <c r="F32" s="470"/>
    </row>
    <row r="33" customFormat="false" ht="14.1" hidden="false" customHeight="true" outlineLevel="0" collapsed="false">
      <c r="A33" s="467" t="s">
        <v>1304</v>
      </c>
      <c r="B33" s="41"/>
      <c r="C33" s="779"/>
      <c r="D33" s="33"/>
      <c r="E33" s="48"/>
      <c r="F33" s="42"/>
    </row>
    <row r="34" customFormat="false" ht="14.1" hidden="false" customHeight="true" outlineLevel="0" collapsed="false">
      <c r="A34" s="778" t="s">
        <v>1305</v>
      </c>
      <c r="B34" s="41" t="n">
        <v>3002</v>
      </c>
      <c r="C34" s="779" t="n">
        <v>2982</v>
      </c>
      <c r="D34" s="33" t="n">
        <v>99.3337774816789</v>
      </c>
      <c r="E34" s="48" t="n">
        <v>98.7</v>
      </c>
      <c r="F34" s="42" t="n">
        <v>98.9</v>
      </c>
    </row>
    <row r="35" customFormat="false" ht="14.1" hidden="false" customHeight="true" outlineLevel="0" collapsed="false">
      <c r="A35" s="463" t="s">
        <v>1306</v>
      </c>
      <c r="B35" s="776"/>
      <c r="C35" s="777"/>
      <c r="D35" s="468"/>
      <c r="E35" s="469"/>
      <c r="F35" s="470"/>
    </row>
    <row r="36" customFormat="false" ht="14.1" hidden="false" customHeight="true" outlineLevel="0" collapsed="false">
      <c r="A36" s="467" t="s">
        <v>1307</v>
      </c>
      <c r="B36" s="782"/>
      <c r="C36" s="783"/>
      <c r="D36" s="784"/>
      <c r="E36" s="785"/>
      <c r="F36" s="786"/>
    </row>
    <row r="37" customFormat="false" ht="14.1" hidden="false" customHeight="true" outlineLevel="0" collapsed="false">
      <c r="A37" s="778" t="s">
        <v>1308</v>
      </c>
      <c r="B37" s="41" t="n">
        <v>346</v>
      </c>
      <c r="C37" s="779" t="n">
        <v>381</v>
      </c>
      <c r="D37" s="33" t="n">
        <v>110.115606936416</v>
      </c>
      <c r="E37" s="48" t="n">
        <v>93.1</v>
      </c>
      <c r="F37" s="42" t="n">
        <v>87</v>
      </c>
    </row>
    <row r="38" customFormat="false" ht="14.1" hidden="false" customHeight="true" outlineLevel="0" collapsed="false">
      <c r="A38" s="463" t="s">
        <v>1309</v>
      </c>
      <c r="B38" s="776"/>
      <c r="C38" s="777"/>
      <c r="D38" s="468"/>
      <c r="E38" s="469"/>
      <c r="F38" s="470"/>
    </row>
    <row r="39" customFormat="false" ht="14.1" hidden="false" customHeight="true" outlineLevel="0" collapsed="false">
      <c r="A39" s="463" t="s">
        <v>1310</v>
      </c>
      <c r="B39" s="776"/>
      <c r="C39" s="777"/>
      <c r="D39" s="468"/>
      <c r="E39" s="469"/>
      <c r="F39" s="470"/>
    </row>
    <row r="40" customFormat="false" ht="14.1" hidden="false" customHeight="true" outlineLevel="0" collapsed="false">
      <c r="A40" s="778" t="s">
        <v>1311</v>
      </c>
      <c r="B40" s="41" t="n">
        <v>38</v>
      </c>
      <c r="C40" s="779" t="n">
        <v>100</v>
      </c>
      <c r="D40" s="33" t="n">
        <v>263.157894736842</v>
      </c>
      <c r="E40" s="48" t="n">
        <v>73.8</v>
      </c>
      <c r="F40" s="42" t="n">
        <v>92</v>
      </c>
    </row>
    <row r="41" customFormat="false" ht="14.1" hidden="false" customHeight="true" outlineLevel="0" collapsed="false">
      <c r="A41" s="463" t="s">
        <v>1312</v>
      </c>
      <c r="B41" s="776"/>
      <c r="C41" s="777"/>
      <c r="D41" s="468"/>
      <c r="E41" s="469"/>
      <c r="F41" s="470"/>
    </row>
    <row r="42" customFormat="false" ht="14.1" hidden="false" customHeight="true" outlineLevel="0" collapsed="false">
      <c r="A42" s="778" t="s">
        <v>1313</v>
      </c>
      <c r="B42" s="41" t="n">
        <v>20</v>
      </c>
      <c r="C42" s="779" t="n">
        <v>22</v>
      </c>
      <c r="D42" s="33" t="n">
        <v>110</v>
      </c>
      <c r="E42" s="48" t="n">
        <v>65.2</v>
      </c>
      <c r="F42" s="42" t="n">
        <v>81.8</v>
      </c>
    </row>
    <row r="43" customFormat="false" ht="14.1" hidden="false" customHeight="true" outlineLevel="0" collapsed="false">
      <c r="A43" s="463" t="s">
        <v>1314</v>
      </c>
      <c r="B43" s="776"/>
      <c r="C43" s="777"/>
      <c r="D43" s="468"/>
      <c r="E43" s="469"/>
      <c r="F43" s="470"/>
    </row>
    <row r="44" customFormat="false" ht="14.1" hidden="false" customHeight="true" outlineLevel="0" collapsed="false">
      <c r="A44" s="778" t="s">
        <v>1315</v>
      </c>
      <c r="B44" s="41" t="n">
        <v>589</v>
      </c>
      <c r="C44" s="779" t="n">
        <v>510</v>
      </c>
      <c r="D44" s="33" t="n">
        <v>86.5874363327674</v>
      </c>
      <c r="E44" s="48" t="n">
        <v>99.8</v>
      </c>
      <c r="F44" s="42" t="n">
        <v>100</v>
      </c>
    </row>
    <row r="45" customFormat="false" ht="14.1" hidden="false" customHeight="true" outlineLevel="0" collapsed="false">
      <c r="A45" s="463" t="s">
        <v>1316</v>
      </c>
      <c r="B45" s="776"/>
      <c r="C45" s="777"/>
      <c r="D45" s="468"/>
      <c r="E45" s="469"/>
      <c r="F45" s="470"/>
    </row>
    <row r="46" customFormat="false" ht="14.1" hidden="false" customHeight="true" outlineLevel="0" collapsed="false">
      <c r="A46" s="778" t="s">
        <v>1317</v>
      </c>
      <c r="B46" s="41" t="n">
        <v>7478</v>
      </c>
      <c r="C46" s="779" t="n">
        <v>6295</v>
      </c>
      <c r="D46" s="33" t="n">
        <v>84.1802621021664</v>
      </c>
      <c r="E46" s="48" t="n">
        <v>64.7</v>
      </c>
      <c r="F46" s="42" t="n">
        <v>60.8</v>
      </c>
    </row>
    <row r="47" customFormat="false" ht="14.1" hidden="false" customHeight="true" outlineLevel="0" collapsed="false">
      <c r="A47" s="463" t="s">
        <v>1318</v>
      </c>
      <c r="B47" s="776"/>
      <c r="C47" s="777"/>
      <c r="D47" s="468"/>
      <c r="E47" s="469"/>
      <c r="F47" s="470"/>
    </row>
    <row r="48" customFormat="false" ht="14.1" hidden="false" customHeight="true" outlineLevel="0" collapsed="false">
      <c r="A48" s="467" t="s">
        <v>1297</v>
      </c>
      <c r="B48" s="776"/>
      <c r="C48" s="777"/>
      <c r="D48" s="468"/>
      <c r="E48" s="469"/>
      <c r="F48" s="470"/>
      <c r="G48" s="226"/>
      <c r="H48" s="226"/>
    </row>
    <row r="49" customFormat="false" ht="14.1" hidden="false" customHeight="true" outlineLevel="0" collapsed="false">
      <c r="A49" s="778" t="s">
        <v>1319</v>
      </c>
      <c r="B49" s="41" t="n">
        <v>2009</v>
      </c>
      <c r="C49" s="779" t="n">
        <v>1864</v>
      </c>
      <c r="D49" s="33" t="n">
        <v>92.7824788451966</v>
      </c>
      <c r="E49" s="48" t="n">
        <v>39.6</v>
      </c>
      <c r="F49" s="42" t="n">
        <v>44.9</v>
      </c>
      <c r="G49" s="226"/>
      <c r="H49" s="226"/>
    </row>
    <row r="50" customFormat="false" ht="14.1" hidden="false" customHeight="true" outlineLevel="0" collapsed="false">
      <c r="A50" s="463" t="s">
        <v>1320</v>
      </c>
      <c r="B50" s="776"/>
      <c r="C50" s="777"/>
      <c r="D50" s="468"/>
      <c r="E50" s="469"/>
      <c r="F50" s="470"/>
      <c r="G50" s="226"/>
      <c r="H50" s="226"/>
    </row>
    <row r="51" customFormat="false" ht="14.1" hidden="false" customHeight="true" outlineLevel="0" collapsed="false">
      <c r="A51" s="778" t="s">
        <v>1321</v>
      </c>
      <c r="B51" s="41" t="n">
        <v>73</v>
      </c>
      <c r="C51" s="779" t="n">
        <v>63</v>
      </c>
      <c r="D51" s="33" t="n">
        <v>86.3013698630137</v>
      </c>
      <c r="E51" s="48" t="n">
        <v>25.6</v>
      </c>
      <c r="F51" s="42" t="n">
        <v>64.2</v>
      </c>
      <c r="G51" s="226"/>
      <c r="H51" s="226"/>
    </row>
    <row r="52" customFormat="false" ht="14.1" hidden="false" customHeight="true" outlineLevel="0" collapsed="false">
      <c r="A52" s="463" t="s">
        <v>1322</v>
      </c>
      <c r="B52" s="776"/>
      <c r="C52" s="777"/>
      <c r="D52" s="468"/>
      <c r="E52" s="469"/>
      <c r="F52" s="470"/>
      <c r="G52" s="226"/>
      <c r="H52" s="226"/>
    </row>
    <row r="53" customFormat="false" ht="14.1" hidden="false" customHeight="true" outlineLevel="0" collapsed="false">
      <c r="A53" s="778" t="s">
        <v>1323</v>
      </c>
      <c r="B53" s="41" t="n">
        <v>1310</v>
      </c>
      <c r="C53" s="779" t="n">
        <v>1000</v>
      </c>
      <c r="D53" s="33" t="n">
        <v>76.3358778625954</v>
      </c>
      <c r="E53" s="48" t="n">
        <v>45.4</v>
      </c>
      <c r="F53" s="42" t="n">
        <v>38.7</v>
      </c>
      <c r="G53" s="226"/>
      <c r="H53" s="226"/>
    </row>
    <row r="54" customFormat="false" ht="14.1" hidden="false" customHeight="true" outlineLevel="0" collapsed="false">
      <c r="A54" s="463" t="s">
        <v>1324</v>
      </c>
      <c r="B54" s="776"/>
      <c r="C54" s="777"/>
      <c r="D54" s="468"/>
      <c r="E54" s="469"/>
      <c r="F54" s="470"/>
      <c r="G54" s="226"/>
      <c r="H54" s="226"/>
    </row>
    <row r="55" customFormat="false" ht="14.1" hidden="false" customHeight="true" outlineLevel="0" collapsed="false">
      <c r="A55" s="467" t="s">
        <v>1325</v>
      </c>
      <c r="B55" s="780"/>
      <c r="C55" s="781"/>
      <c r="D55" s="264"/>
      <c r="E55" s="472"/>
      <c r="F55" s="242"/>
      <c r="G55" s="226"/>
      <c r="H55" s="226"/>
    </row>
    <row r="56" customFormat="false" ht="14.1" hidden="false" customHeight="true" outlineLevel="0" collapsed="false">
      <c r="A56" s="778" t="s">
        <v>1326</v>
      </c>
      <c r="B56" s="41" t="n">
        <v>459</v>
      </c>
      <c r="C56" s="779" t="n">
        <v>472</v>
      </c>
      <c r="D56" s="33" t="n">
        <v>102.832244008715</v>
      </c>
      <c r="E56" s="48" t="n">
        <v>88.8</v>
      </c>
      <c r="F56" s="42" t="n">
        <v>90.4</v>
      </c>
      <c r="G56" s="226"/>
      <c r="H56" s="226"/>
    </row>
    <row r="57" customFormat="false" ht="14.1" hidden="false" customHeight="true" outlineLevel="0" collapsed="false">
      <c r="A57" s="463" t="s">
        <v>1327</v>
      </c>
      <c r="B57" s="776"/>
      <c r="C57" s="777"/>
      <c r="D57" s="468"/>
      <c r="E57" s="469"/>
      <c r="F57" s="470"/>
      <c r="G57" s="226"/>
      <c r="H57" s="226"/>
    </row>
    <row r="58" customFormat="false" ht="12.75" hidden="false" customHeight="true" outlineLevel="0" collapsed="false">
      <c r="A58" s="787" t="s">
        <v>1328</v>
      </c>
      <c r="B58" s="787"/>
      <c r="C58" s="787"/>
      <c r="D58" s="787"/>
      <c r="E58" s="787"/>
      <c r="F58" s="787"/>
    </row>
    <row r="59" customFormat="false" ht="12.75" hidden="false" customHeight="true" outlineLevel="0" collapsed="false">
      <c r="A59" s="358" t="s">
        <v>1329</v>
      </c>
      <c r="B59" s="358"/>
      <c r="C59" s="358"/>
      <c r="D59" s="358"/>
      <c r="E59" s="358"/>
      <c r="F59" s="358"/>
    </row>
    <row r="60" customFormat="false" ht="12.75" hidden="false" customHeight="true" outlineLevel="0" collapsed="false"/>
  </sheetData>
  <mergeCells count="23">
    <mergeCell ref="A1:B1"/>
    <mergeCell ref="E1:F1"/>
    <mergeCell ref="A2:B2"/>
    <mergeCell ref="E2:F2"/>
    <mergeCell ref="A3:F3"/>
    <mergeCell ref="A4:D4"/>
    <mergeCell ref="A5:F5"/>
    <mergeCell ref="A6:D6"/>
    <mergeCell ref="A7:A12"/>
    <mergeCell ref="B7:B8"/>
    <mergeCell ref="C7:D8"/>
    <mergeCell ref="E7:E8"/>
    <mergeCell ref="F7:F8"/>
    <mergeCell ref="B9:C12"/>
    <mergeCell ref="D9:D12"/>
    <mergeCell ref="E9:F12"/>
    <mergeCell ref="B38:B39"/>
    <mergeCell ref="C38:C39"/>
    <mergeCell ref="D38:D39"/>
    <mergeCell ref="E38:E39"/>
    <mergeCell ref="F38:F39"/>
    <mergeCell ref="A58:F58"/>
    <mergeCell ref="A59:F59"/>
  </mergeCells>
  <hyperlinks>
    <hyperlink ref="E1" location="'Spis tablic     List of tables'!A65" display="Powrót do spisu tablic"/>
    <hyperlink ref="E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13" width="50.74"/>
    <col collapsed="false" customWidth="true" hidden="false" outlineLevel="0" max="2" min="2" style="13" width="3.62"/>
    <col collapsed="false" customWidth="true" hidden="false" outlineLevel="0" max="3" min="3" style="13" width="12.49"/>
    <col collapsed="false" customWidth="true" hidden="false" outlineLevel="0" max="7" min="4" style="13" width="12.62"/>
  </cols>
  <sheetData>
    <row r="1" customFormat="false" ht="15" hidden="false" customHeight="true" outlineLevel="0" collapsed="false">
      <c r="A1" s="788" t="s">
        <v>1330</v>
      </c>
      <c r="B1" s="150"/>
      <c r="C1" s="150"/>
      <c r="D1" s="150"/>
      <c r="E1" s="150"/>
      <c r="F1" s="64" t="s">
        <v>144</v>
      </c>
      <c r="G1" s="64"/>
      <c r="H1" s="73"/>
      <c r="I1" s="73"/>
      <c r="J1" s="73"/>
      <c r="K1" s="73"/>
    </row>
    <row r="2" customFormat="false" ht="15" hidden="false" customHeight="true" outlineLevel="0" collapsed="false">
      <c r="A2" s="789" t="s">
        <v>1331</v>
      </c>
      <c r="B2" s="150"/>
      <c r="C2" s="150"/>
      <c r="D2" s="150"/>
      <c r="E2" s="150"/>
      <c r="F2" s="87" t="s">
        <v>146</v>
      </c>
      <c r="G2" s="87"/>
      <c r="H2" s="73"/>
      <c r="I2" s="73"/>
      <c r="J2" s="73"/>
      <c r="K2" s="73"/>
    </row>
    <row r="3" customFormat="false" ht="14.25" hidden="false" customHeight="false" outlineLevel="0" collapsed="false">
      <c r="A3" s="353" t="s">
        <v>1332</v>
      </c>
      <c r="B3" s="353"/>
      <c r="C3" s="353"/>
      <c r="D3" s="351"/>
      <c r="G3" s="150"/>
      <c r="H3" s="73"/>
      <c r="I3" s="73"/>
      <c r="J3" s="73"/>
      <c r="K3" s="73"/>
    </row>
    <row r="4" customFormat="false" ht="14.25" hidden="false" customHeight="false" outlineLevel="0" collapsed="false">
      <c r="A4" s="790" t="s">
        <v>1333</v>
      </c>
      <c r="B4" s="790"/>
      <c r="C4" s="790"/>
      <c r="D4" s="327"/>
      <c r="G4" s="150"/>
      <c r="H4" s="73"/>
      <c r="I4" s="73"/>
      <c r="J4" s="73"/>
      <c r="K4" s="73"/>
    </row>
    <row r="5" customFormat="false" ht="14.25" hidden="false" customHeight="true" outlineLevel="0" collapsed="false">
      <c r="A5" s="88" t="s">
        <v>1334</v>
      </c>
      <c r="B5" s="88"/>
      <c r="C5" s="151" t="s">
        <v>1335</v>
      </c>
      <c r="D5" s="151" t="s">
        <v>1336</v>
      </c>
      <c r="E5" s="151"/>
      <c r="F5" s="151"/>
      <c r="G5" s="69" t="s">
        <v>1337</v>
      </c>
      <c r="H5" s="73"/>
      <c r="I5" s="73"/>
      <c r="J5" s="73"/>
      <c r="K5" s="73"/>
    </row>
    <row r="6" customFormat="false" ht="14.25" hidden="false" customHeight="false" outlineLevel="0" collapsed="false">
      <c r="A6" s="88"/>
      <c r="B6" s="88"/>
      <c r="C6" s="151"/>
      <c r="D6" s="151"/>
      <c r="E6" s="151"/>
      <c r="F6" s="151"/>
      <c r="G6" s="69"/>
      <c r="H6" s="73"/>
      <c r="I6" s="73"/>
      <c r="J6" s="73"/>
      <c r="K6" s="73"/>
    </row>
    <row r="7" customFormat="false" ht="14.25" hidden="false" customHeight="false" outlineLevel="0" collapsed="false">
      <c r="A7" s="88"/>
      <c r="B7" s="88"/>
      <c r="C7" s="151"/>
      <c r="D7" s="151"/>
      <c r="E7" s="151"/>
      <c r="F7" s="151"/>
      <c r="G7" s="69"/>
      <c r="H7" s="73"/>
      <c r="I7" s="73"/>
      <c r="J7" s="73"/>
      <c r="K7" s="73"/>
    </row>
    <row r="8" customFormat="false" ht="14.25" hidden="false" customHeight="false" outlineLevel="0" collapsed="false">
      <c r="A8" s="88"/>
      <c r="B8" s="88"/>
      <c r="C8" s="151"/>
      <c r="D8" s="151"/>
      <c r="E8" s="151"/>
      <c r="F8" s="151"/>
      <c r="G8" s="69"/>
      <c r="H8" s="73"/>
      <c r="I8" s="73"/>
      <c r="J8" s="73"/>
      <c r="K8" s="73"/>
    </row>
    <row r="9" customFormat="false" ht="14.25" hidden="false" customHeight="false" outlineLevel="0" collapsed="false">
      <c r="A9" s="88"/>
      <c r="B9" s="88"/>
      <c r="C9" s="151"/>
      <c r="D9" s="151"/>
      <c r="E9" s="151"/>
      <c r="F9" s="151"/>
      <c r="G9" s="69"/>
      <c r="H9" s="73"/>
      <c r="I9" s="73"/>
      <c r="J9" s="73"/>
      <c r="K9" s="73"/>
    </row>
    <row r="10" customFormat="false" ht="14.25" hidden="false" customHeight="false" outlineLevel="0" collapsed="false">
      <c r="A10" s="88"/>
      <c r="B10" s="88"/>
      <c r="C10" s="151"/>
      <c r="D10" s="151"/>
      <c r="E10" s="151"/>
      <c r="F10" s="151"/>
      <c r="G10" s="69"/>
      <c r="H10" s="73"/>
      <c r="I10" s="73"/>
      <c r="J10" s="73"/>
      <c r="K10" s="73"/>
    </row>
    <row r="11" customFormat="false" ht="14.25" hidden="false" customHeight="false" outlineLevel="0" collapsed="false">
      <c r="A11" s="88"/>
      <c r="B11" s="88"/>
      <c r="C11" s="151"/>
      <c r="D11" s="151"/>
      <c r="E11" s="151"/>
      <c r="F11" s="151"/>
      <c r="G11" s="69"/>
      <c r="H11" s="73"/>
      <c r="I11" s="73"/>
      <c r="J11" s="73"/>
      <c r="K11" s="73"/>
    </row>
    <row r="12" customFormat="false" ht="24" hidden="false" customHeight="true" outlineLevel="0" collapsed="false">
      <c r="A12" s="88"/>
      <c r="B12" s="88"/>
      <c r="C12" s="151"/>
      <c r="D12" s="151" t="s">
        <v>1338</v>
      </c>
      <c r="E12" s="151" t="s">
        <v>1339</v>
      </c>
      <c r="F12" s="151" t="s">
        <v>1340</v>
      </c>
      <c r="G12" s="69"/>
      <c r="H12" s="73"/>
      <c r="I12" s="73"/>
      <c r="J12" s="73"/>
      <c r="K12" s="73"/>
    </row>
    <row r="13" customFormat="false" ht="14.25" hidden="false" customHeight="false" outlineLevel="0" collapsed="false">
      <c r="A13" s="88"/>
      <c r="B13" s="88"/>
      <c r="C13" s="151"/>
      <c r="D13" s="151"/>
      <c r="E13" s="151"/>
      <c r="F13" s="151"/>
      <c r="G13" s="69"/>
      <c r="H13" s="73"/>
      <c r="I13" s="73"/>
      <c r="J13" s="73"/>
      <c r="K13" s="73"/>
    </row>
    <row r="14" customFormat="false" ht="14.25" hidden="false" customHeight="false" outlineLevel="0" collapsed="false">
      <c r="A14" s="791" t="s">
        <v>1341</v>
      </c>
      <c r="B14" s="792" t="s">
        <v>157</v>
      </c>
      <c r="C14" s="773" t="n">
        <v>105906</v>
      </c>
      <c r="D14" s="774" t="n">
        <v>22495</v>
      </c>
      <c r="E14" s="773" t="n">
        <v>3312</v>
      </c>
      <c r="F14" s="774" t="n">
        <v>19183</v>
      </c>
      <c r="G14" s="793" t="n">
        <v>83411</v>
      </c>
      <c r="H14" s="73"/>
      <c r="I14" s="73"/>
      <c r="J14" s="73"/>
      <c r="K14" s="73"/>
      <c r="L14" s="73"/>
    </row>
    <row r="15" customFormat="false" ht="14.25" hidden="false" customHeight="false" outlineLevel="0" collapsed="false">
      <c r="A15" s="794" t="s">
        <v>741</v>
      </c>
      <c r="B15" s="795" t="s">
        <v>158</v>
      </c>
      <c r="C15" s="162" t="n">
        <v>106353</v>
      </c>
      <c r="D15" s="796" t="n">
        <v>22831</v>
      </c>
      <c r="E15" s="162" t="n">
        <v>3254</v>
      </c>
      <c r="F15" s="796" t="n">
        <v>19577</v>
      </c>
      <c r="G15" s="797" t="n">
        <v>83522</v>
      </c>
      <c r="H15" s="73"/>
      <c r="I15" s="73"/>
      <c r="J15" s="73"/>
      <c r="K15" s="73"/>
      <c r="L15" s="73"/>
    </row>
    <row r="16" customFormat="false" ht="14.25" hidden="false" customHeight="false" outlineLevel="0" collapsed="false">
      <c r="A16" s="798" t="s">
        <v>1342</v>
      </c>
      <c r="B16" s="799"/>
      <c r="C16" s="776"/>
      <c r="D16" s="777"/>
      <c r="E16" s="776"/>
      <c r="F16" s="777"/>
      <c r="G16" s="800"/>
      <c r="H16" s="801"/>
      <c r="I16" s="801"/>
      <c r="J16" s="801"/>
      <c r="K16" s="801"/>
      <c r="L16" s="801"/>
    </row>
    <row r="17" customFormat="false" ht="14.25" hidden="false" customHeight="false" outlineLevel="0" collapsed="false">
      <c r="A17" s="802" t="s">
        <v>1343</v>
      </c>
      <c r="B17" s="803" t="s">
        <v>157</v>
      </c>
      <c r="C17" s="41" t="n">
        <v>1807</v>
      </c>
      <c r="D17" s="779" t="n">
        <v>404</v>
      </c>
      <c r="E17" s="41" t="n">
        <v>21</v>
      </c>
      <c r="F17" s="779" t="n">
        <v>383</v>
      </c>
      <c r="G17" s="356" t="n">
        <v>1403</v>
      </c>
      <c r="H17" s="801"/>
      <c r="I17" s="801"/>
      <c r="J17" s="801"/>
      <c r="K17" s="801"/>
      <c r="L17" s="801"/>
    </row>
    <row r="18" customFormat="false" ht="14.25" hidden="false" customHeight="false" outlineLevel="0" collapsed="false">
      <c r="A18" s="804" t="s">
        <v>1344</v>
      </c>
      <c r="B18" s="803" t="s">
        <v>158</v>
      </c>
      <c r="C18" s="41" t="n">
        <v>1839</v>
      </c>
      <c r="D18" s="779" t="n">
        <v>405</v>
      </c>
      <c r="E18" s="41" t="n">
        <v>21</v>
      </c>
      <c r="F18" s="779" t="n">
        <v>384</v>
      </c>
      <c r="G18" s="356" t="n">
        <v>1434</v>
      </c>
      <c r="H18" s="801"/>
      <c r="I18" s="801"/>
      <c r="J18" s="801"/>
      <c r="K18" s="801"/>
      <c r="L18" s="801"/>
    </row>
    <row r="19" customFormat="false" ht="14.25" hidden="false" customHeight="false" outlineLevel="0" collapsed="false">
      <c r="A19" s="802" t="s">
        <v>1345</v>
      </c>
      <c r="B19" s="803" t="s">
        <v>157</v>
      </c>
      <c r="C19" s="41" t="n">
        <v>10277</v>
      </c>
      <c r="D19" s="779" t="n">
        <v>2254</v>
      </c>
      <c r="E19" s="41" t="n">
        <v>126</v>
      </c>
      <c r="F19" s="779" t="n">
        <v>2128</v>
      </c>
      <c r="G19" s="356" t="n">
        <v>8023</v>
      </c>
      <c r="H19" s="73"/>
      <c r="I19" s="73"/>
      <c r="J19" s="73"/>
      <c r="K19" s="73"/>
      <c r="L19" s="73"/>
    </row>
    <row r="20" customFormat="false" ht="14.25" hidden="false" customHeight="false" outlineLevel="0" collapsed="false">
      <c r="A20" s="804" t="s">
        <v>1346</v>
      </c>
      <c r="B20" s="803" t="s">
        <v>158</v>
      </c>
      <c r="C20" s="41" t="n">
        <v>10344</v>
      </c>
      <c r="D20" s="779" t="n">
        <v>2268</v>
      </c>
      <c r="E20" s="41" t="n">
        <v>114</v>
      </c>
      <c r="F20" s="779" t="n">
        <v>2154</v>
      </c>
      <c r="G20" s="356" t="n">
        <v>8076</v>
      </c>
      <c r="H20" s="73"/>
      <c r="I20" s="73"/>
      <c r="J20" s="73"/>
      <c r="K20" s="73"/>
      <c r="L20" s="73"/>
    </row>
    <row r="21" customFormat="false" ht="14.25" hidden="false" customHeight="false" outlineLevel="0" collapsed="false">
      <c r="A21" s="802" t="s">
        <v>1347</v>
      </c>
      <c r="B21" s="803" t="s">
        <v>157</v>
      </c>
      <c r="C21" s="41" t="n">
        <v>121</v>
      </c>
      <c r="D21" s="779" t="n">
        <v>54</v>
      </c>
      <c r="E21" s="41" t="n">
        <v>2</v>
      </c>
      <c r="F21" s="779" t="n">
        <v>52</v>
      </c>
      <c r="G21" s="356" t="n">
        <v>67</v>
      </c>
      <c r="H21" s="801"/>
      <c r="I21" s="801"/>
      <c r="J21" s="801"/>
      <c r="K21" s="801"/>
      <c r="L21" s="801"/>
    </row>
    <row r="22" customFormat="false" ht="14.25" hidden="false" customHeight="false" outlineLevel="0" collapsed="false">
      <c r="A22" s="804" t="s">
        <v>1348</v>
      </c>
      <c r="B22" s="803" t="s">
        <v>158</v>
      </c>
      <c r="C22" s="41" t="n">
        <v>134</v>
      </c>
      <c r="D22" s="779" t="n">
        <v>59</v>
      </c>
      <c r="E22" s="41" t="n">
        <v>2</v>
      </c>
      <c r="F22" s="779" t="n">
        <v>57</v>
      </c>
      <c r="G22" s="356" t="n">
        <v>75</v>
      </c>
      <c r="H22" s="73"/>
      <c r="I22" s="73"/>
      <c r="J22" s="73"/>
      <c r="K22" s="73"/>
      <c r="L22" s="73"/>
    </row>
    <row r="23" customFormat="false" ht="14.25" hidden="false" customHeight="false" outlineLevel="0" collapsed="false">
      <c r="A23" s="802" t="s">
        <v>1349</v>
      </c>
      <c r="B23" s="803" t="s">
        <v>157</v>
      </c>
      <c r="C23" s="41" t="n">
        <v>9698</v>
      </c>
      <c r="D23" s="779" t="n">
        <v>1989</v>
      </c>
      <c r="E23" s="41" t="n">
        <v>30</v>
      </c>
      <c r="F23" s="779" t="n">
        <v>1959</v>
      </c>
      <c r="G23" s="356" t="n">
        <v>7709</v>
      </c>
      <c r="H23" s="73"/>
      <c r="I23" s="73"/>
      <c r="J23" s="73"/>
      <c r="K23" s="73"/>
      <c r="L23" s="73"/>
    </row>
    <row r="24" customFormat="false" ht="14.25" hidden="false" customHeight="false" outlineLevel="0" collapsed="false">
      <c r="A24" s="804" t="s">
        <v>1350</v>
      </c>
      <c r="B24" s="803" t="s">
        <v>158</v>
      </c>
      <c r="C24" s="41" t="n">
        <v>9753</v>
      </c>
      <c r="D24" s="779" t="n">
        <v>1998</v>
      </c>
      <c r="E24" s="41" t="n">
        <v>26</v>
      </c>
      <c r="F24" s="779" t="n">
        <v>1972</v>
      </c>
      <c r="G24" s="356" t="n">
        <v>7755</v>
      </c>
      <c r="H24" s="801"/>
      <c r="I24" s="801"/>
      <c r="J24" s="801"/>
      <c r="K24" s="801"/>
      <c r="L24" s="801"/>
    </row>
    <row r="25" customFormat="false" ht="14.25" hidden="false" customHeight="false" outlineLevel="0" collapsed="false">
      <c r="A25" s="798" t="s">
        <v>1351</v>
      </c>
      <c r="B25" s="805"/>
      <c r="C25" s="782"/>
      <c r="D25" s="783"/>
      <c r="E25" s="782"/>
      <c r="F25" s="783"/>
      <c r="G25" s="806"/>
      <c r="H25" s="73"/>
      <c r="I25" s="73"/>
      <c r="J25" s="73"/>
      <c r="K25" s="73"/>
      <c r="L25" s="73"/>
    </row>
    <row r="26" customFormat="false" ht="14.25" hidden="false" customHeight="false" outlineLevel="0" collapsed="false">
      <c r="A26" s="802" t="s">
        <v>1352</v>
      </c>
      <c r="B26" s="803" t="s">
        <v>157</v>
      </c>
      <c r="C26" s="41" t="n">
        <v>95</v>
      </c>
      <c r="D26" s="779" t="n">
        <v>51</v>
      </c>
      <c r="E26" s="41" t="n">
        <v>16</v>
      </c>
      <c r="F26" s="779" t="n">
        <v>35</v>
      </c>
      <c r="G26" s="356" t="n">
        <v>44</v>
      </c>
      <c r="H26" s="73"/>
      <c r="I26" s="73"/>
      <c r="J26" s="73"/>
      <c r="K26" s="73"/>
      <c r="L26" s="73"/>
    </row>
    <row r="27" customFormat="false" ht="14.25" hidden="false" customHeight="false" outlineLevel="0" collapsed="false">
      <c r="A27" s="804" t="s">
        <v>1353</v>
      </c>
      <c r="B27" s="803" t="s">
        <v>158</v>
      </c>
      <c r="C27" s="41" t="n">
        <v>94</v>
      </c>
      <c r="D27" s="779" t="n">
        <v>52</v>
      </c>
      <c r="E27" s="41" t="n">
        <v>16</v>
      </c>
      <c r="F27" s="779" t="n">
        <v>36</v>
      </c>
      <c r="G27" s="356" t="n">
        <v>42</v>
      </c>
      <c r="H27" s="801"/>
      <c r="I27" s="801"/>
      <c r="J27" s="801"/>
      <c r="K27" s="801"/>
      <c r="L27" s="801"/>
    </row>
    <row r="28" customFormat="false" ht="14.25" hidden="false" customHeight="false" outlineLevel="0" collapsed="false">
      <c r="A28" s="798" t="s">
        <v>1354</v>
      </c>
      <c r="B28" s="805"/>
      <c r="C28" s="782"/>
      <c r="D28" s="783"/>
      <c r="E28" s="782"/>
      <c r="F28" s="783"/>
      <c r="G28" s="806"/>
      <c r="H28" s="801"/>
      <c r="I28" s="801"/>
      <c r="J28" s="801"/>
      <c r="K28" s="801"/>
      <c r="L28" s="801"/>
    </row>
    <row r="29" customFormat="false" ht="14.25" hidden="false" customHeight="false" outlineLevel="0" collapsed="false">
      <c r="A29" s="802" t="s">
        <v>1355</v>
      </c>
      <c r="B29" s="803" t="s">
        <v>157</v>
      </c>
      <c r="C29" s="41" t="n">
        <v>363</v>
      </c>
      <c r="D29" s="779" t="n">
        <v>160</v>
      </c>
      <c r="E29" s="41" t="n">
        <v>78</v>
      </c>
      <c r="F29" s="779" t="n">
        <v>82</v>
      </c>
      <c r="G29" s="356" t="n">
        <v>203</v>
      </c>
      <c r="H29" s="801"/>
      <c r="I29" s="801"/>
      <c r="J29" s="801"/>
      <c r="K29" s="801"/>
      <c r="L29" s="801"/>
    </row>
    <row r="30" customFormat="false" ht="14.25" hidden="false" customHeight="false" outlineLevel="0" collapsed="false">
      <c r="A30" s="807" t="s">
        <v>1356</v>
      </c>
      <c r="B30" s="803" t="s">
        <v>158</v>
      </c>
      <c r="C30" s="41" t="n">
        <v>363</v>
      </c>
      <c r="D30" s="41" t="n">
        <v>159</v>
      </c>
      <c r="E30" s="41" t="n">
        <v>70</v>
      </c>
      <c r="F30" s="41" t="n">
        <v>89</v>
      </c>
      <c r="G30" s="356" t="n">
        <v>204</v>
      </c>
      <c r="H30" s="801"/>
      <c r="I30" s="801"/>
      <c r="J30" s="801"/>
      <c r="K30" s="801"/>
      <c r="L30" s="801"/>
    </row>
    <row r="31" customFormat="false" ht="14.25" hidden="false" customHeight="false" outlineLevel="0" collapsed="false">
      <c r="A31" s="804" t="s">
        <v>1357</v>
      </c>
      <c r="B31" s="803"/>
      <c r="C31" s="41"/>
      <c r="D31" s="41"/>
      <c r="E31" s="41"/>
      <c r="F31" s="41"/>
      <c r="G31" s="356"/>
      <c r="H31" s="801"/>
      <c r="I31" s="801"/>
      <c r="J31" s="801"/>
      <c r="K31" s="801"/>
      <c r="L31" s="801"/>
    </row>
    <row r="32" customFormat="false" ht="14.25" hidden="false" customHeight="false" outlineLevel="0" collapsed="false">
      <c r="A32" s="802" t="s">
        <v>1358</v>
      </c>
      <c r="B32" s="803" t="s">
        <v>157</v>
      </c>
      <c r="C32" s="41" t="n">
        <v>14209</v>
      </c>
      <c r="D32" s="779" t="n">
        <v>1494</v>
      </c>
      <c r="E32" s="41" t="n">
        <v>17</v>
      </c>
      <c r="F32" s="779" t="n">
        <v>1477</v>
      </c>
      <c r="G32" s="356" t="n">
        <v>12715</v>
      </c>
      <c r="H32" s="801"/>
      <c r="I32" s="801"/>
      <c r="J32" s="801"/>
      <c r="K32" s="801"/>
      <c r="L32" s="801"/>
    </row>
    <row r="33" customFormat="false" ht="14.25" hidden="false" customHeight="false" outlineLevel="0" collapsed="false">
      <c r="A33" s="804" t="s">
        <v>760</v>
      </c>
      <c r="B33" s="803" t="s">
        <v>158</v>
      </c>
      <c r="C33" s="41" t="n">
        <v>14330</v>
      </c>
      <c r="D33" s="779" t="n">
        <v>1510</v>
      </c>
      <c r="E33" s="41" t="n">
        <v>16</v>
      </c>
      <c r="F33" s="779" t="n">
        <v>1494</v>
      </c>
      <c r="G33" s="356" t="n">
        <v>12820</v>
      </c>
      <c r="H33" s="801"/>
      <c r="I33" s="801"/>
      <c r="J33" s="801"/>
      <c r="K33" s="801"/>
      <c r="L33" s="801"/>
    </row>
    <row r="34" customFormat="false" ht="14.25" hidden="false" customHeight="true" outlineLevel="0" collapsed="false">
      <c r="A34" s="808" t="s">
        <v>1359</v>
      </c>
      <c r="B34" s="803" t="s">
        <v>157</v>
      </c>
      <c r="C34" s="41" t="n">
        <v>35211</v>
      </c>
      <c r="D34" s="779" t="n">
        <v>5031</v>
      </c>
      <c r="E34" s="41" t="n">
        <v>16</v>
      </c>
      <c r="F34" s="779" t="n">
        <v>5015</v>
      </c>
      <c r="G34" s="356" t="n">
        <v>30180</v>
      </c>
      <c r="H34" s="801"/>
      <c r="I34" s="801"/>
      <c r="J34" s="801"/>
      <c r="K34" s="801"/>
      <c r="L34" s="801"/>
    </row>
    <row r="35" customFormat="false" ht="14.25" hidden="false" customHeight="true" outlineLevel="0" collapsed="false">
      <c r="A35" s="804" t="s">
        <v>1360</v>
      </c>
      <c r="B35" s="803" t="s">
        <v>158</v>
      </c>
      <c r="C35" s="41" t="n">
        <v>35074</v>
      </c>
      <c r="D35" s="779" t="n">
        <v>5109</v>
      </c>
      <c r="E35" s="41" t="n">
        <v>14</v>
      </c>
      <c r="F35" s="779" t="n">
        <v>5095</v>
      </c>
      <c r="G35" s="356" t="n">
        <v>29965</v>
      </c>
      <c r="H35" s="801"/>
      <c r="I35" s="801"/>
      <c r="J35" s="801"/>
      <c r="K35" s="801"/>
      <c r="L35" s="801"/>
    </row>
    <row r="36" customFormat="false" ht="14.25" hidden="false" customHeight="true" outlineLevel="0" collapsed="false">
      <c r="A36" s="802" t="s">
        <v>1361</v>
      </c>
      <c r="B36" s="803" t="s">
        <v>157</v>
      </c>
      <c r="C36" s="41" t="n">
        <v>7161</v>
      </c>
      <c r="D36" s="779" t="n">
        <v>536</v>
      </c>
      <c r="E36" s="41" t="n">
        <v>18</v>
      </c>
      <c r="F36" s="779" t="n">
        <v>518</v>
      </c>
      <c r="G36" s="356" t="n">
        <v>6625</v>
      </c>
      <c r="H36" s="801"/>
      <c r="I36" s="801"/>
      <c r="J36" s="801"/>
      <c r="K36" s="801"/>
      <c r="L36" s="801"/>
    </row>
    <row r="37" customFormat="false" ht="14.25" hidden="false" customHeight="true" outlineLevel="0" collapsed="false">
      <c r="A37" s="804" t="s">
        <v>765</v>
      </c>
      <c r="B37" s="803" t="s">
        <v>158</v>
      </c>
      <c r="C37" s="41" t="n">
        <v>7114</v>
      </c>
      <c r="D37" s="779" t="n">
        <v>549</v>
      </c>
      <c r="E37" s="41" t="n">
        <v>17</v>
      </c>
      <c r="F37" s="779" t="n">
        <v>532</v>
      </c>
      <c r="G37" s="356" t="n">
        <v>6565</v>
      </c>
      <c r="H37" s="801"/>
      <c r="I37" s="801"/>
      <c r="J37" s="801"/>
      <c r="K37" s="801"/>
      <c r="L37" s="801"/>
    </row>
    <row r="38" customFormat="false" ht="14.25" hidden="false" customHeight="true" outlineLevel="0" collapsed="false">
      <c r="A38" s="350" t="s">
        <v>1362</v>
      </c>
      <c r="B38" s="350"/>
      <c r="C38" s="350"/>
      <c r="D38" s="350"/>
      <c r="E38" s="350"/>
      <c r="F38" s="350"/>
      <c r="G38" s="350"/>
      <c r="H38" s="801"/>
      <c r="I38" s="801"/>
      <c r="J38" s="801"/>
      <c r="K38" s="801"/>
      <c r="L38" s="801"/>
    </row>
    <row r="39" customFormat="false" ht="14.25" hidden="false" customHeight="true" outlineLevel="0" collapsed="false">
      <c r="A39" s="350" t="s">
        <v>1363</v>
      </c>
      <c r="B39" s="350"/>
      <c r="C39" s="350"/>
      <c r="D39" s="350"/>
      <c r="E39" s="350"/>
      <c r="F39" s="350"/>
      <c r="G39" s="350"/>
      <c r="H39" s="801"/>
      <c r="I39" s="801"/>
      <c r="J39" s="801"/>
      <c r="K39" s="801"/>
      <c r="L39" s="801"/>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6" display="Powrót do spisu tablic"/>
    <hyperlink ref="F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353" t="s">
        <v>1364</v>
      </c>
      <c r="B1" s="353"/>
      <c r="C1" s="353"/>
      <c r="D1" s="351"/>
      <c r="E1" s="351"/>
      <c r="F1" s="64" t="s">
        <v>144</v>
      </c>
      <c r="G1" s="64"/>
    </row>
    <row r="2" customFormat="false" ht="14.25" hidden="false" customHeight="false" outlineLevel="0" collapsed="false">
      <c r="A2" s="790" t="s">
        <v>1365</v>
      </c>
      <c r="B2" s="790"/>
      <c r="C2" s="790"/>
      <c r="D2" s="86"/>
      <c r="E2" s="86"/>
      <c r="F2" s="87" t="s">
        <v>146</v>
      </c>
      <c r="G2" s="87"/>
    </row>
    <row r="3" customFormat="false" ht="14.25" hidden="false" customHeight="true" outlineLevel="0" collapsed="false">
      <c r="A3" s="88" t="s">
        <v>1366</v>
      </c>
      <c r="B3" s="88"/>
      <c r="C3" s="151" t="s">
        <v>1335</v>
      </c>
      <c r="D3" s="27" t="s">
        <v>1367</v>
      </c>
      <c r="E3" s="27"/>
      <c r="F3" s="27"/>
      <c r="G3" s="69" t="s">
        <v>1337</v>
      </c>
      <c r="H3" s="801"/>
    </row>
    <row r="4" customFormat="false" ht="14.25" hidden="false" customHeight="false" outlineLevel="0" collapsed="false">
      <c r="A4" s="88"/>
      <c r="B4" s="88"/>
      <c r="C4" s="151"/>
      <c r="D4" s="27"/>
      <c r="E4" s="27"/>
      <c r="F4" s="27"/>
      <c r="G4" s="69"/>
      <c r="H4" s="801"/>
    </row>
    <row r="5" customFormat="false" ht="14.25" hidden="false" customHeight="false" outlineLevel="0" collapsed="false">
      <c r="A5" s="88"/>
      <c r="B5" s="88"/>
      <c r="C5" s="151"/>
      <c r="D5" s="27"/>
      <c r="E5" s="27"/>
      <c r="F5" s="27"/>
      <c r="G5" s="69"/>
      <c r="H5" s="73"/>
    </row>
    <row r="6" customFormat="false" ht="14.25" hidden="false" customHeight="false" outlineLevel="0" collapsed="false">
      <c r="A6" s="88"/>
      <c r="B6" s="88"/>
      <c r="C6" s="151"/>
      <c r="D6" s="27"/>
      <c r="E6" s="27"/>
      <c r="F6" s="27"/>
      <c r="G6" s="69"/>
      <c r="H6" s="73"/>
    </row>
    <row r="7" customFormat="false" ht="14.25" hidden="false" customHeight="false" outlineLevel="0" collapsed="false">
      <c r="A7" s="88"/>
      <c r="B7" s="88"/>
      <c r="C7" s="151"/>
      <c r="D7" s="27"/>
      <c r="E7" s="27"/>
      <c r="F7" s="27"/>
      <c r="G7" s="69"/>
      <c r="H7" s="801"/>
    </row>
    <row r="8" customFormat="false" ht="14.25" hidden="false" customHeight="false" outlineLevel="0" collapsed="false">
      <c r="A8" s="88"/>
      <c r="B8" s="88"/>
      <c r="C8" s="151"/>
      <c r="D8" s="27"/>
      <c r="E8" s="27"/>
      <c r="F8" s="27"/>
      <c r="G8" s="69"/>
      <c r="H8" s="809"/>
    </row>
    <row r="9" customFormat="false" ht="14.25" hidden="false" customHeight="false" outlineLevel="0" collapsed="false">
      <c r="A9" s="88"/>
      <c r="B9" s="88"/>
      <c r="C9" s="151"/>
      <c r="D9" s="27"/>
      <c r="E9" s="27"/>
      <c r="F9" s="27"/>
      <c r="G9" s="69"/>
      <c r="H9" s="73"/>
    </row>
    <row r="10" customFormat="false" ht="14.25" hidden="false" customHeight="false" outlineLevel="0" collapsed="false">
      <c r="A10" s="88"/>
      <c r="B10" s="88"/>
      <c r="C10" s="151"/>
      <c r="D10" s="27"/>
      <c r="E10" s="27"/>
      <c r="F10" s="27"/>
      <c r="G10" s="69"/>
      <c r="H10" s="73"/>
    </row>
    <row r="11" customFormat="false" ht="14.25" hidden="false" customHeight="false" outlineLevel="0" collapsed="false">
      <c r="A11" s="88"/>
      <c r="B11" s="88"/>
      <c r="C11" s="151"/>
      <c r="D11" s="27"/>
      <c r="E11" s="27"/>
      <c r="F11" s="27"/>
      <c r="G11" s="69"/>
      <c r="H11" s="73"/>
    </row>
    <row r="12" customFormat="false" ht="24.95" hidden="false" customHeight="true" outlineLevel="0" collapsed="false">
      <c r="A12" s="88"/>
      <c r="B12" s="88"/>
      <c r="C12" s="151"/>
      <c r="D12" s="151" t="s">
        <v>1338</v>
      </c>
      <c r="E12" s="151" t="s">
        <v>1339</v>
      </c>
      <c r="F12" s="151" t="s">
        <v>1368</v>
      </c>
      <c r="G12" s="69"/>
      <c r="H12" s="801"/>
    </row>
    <row r="13" customFormat="false" ht="14.25" hidden="false" customHeight="false" outlineLevel="0" collapsed="false">
      <c r="A13" s="88"/>
      <c r="B13" s="88"/>
      <c r="C13" s="151"/>
      <c r="D13" s="151"/>
      <c r="E13" s="151"/>
      <c r="F13" s="151"/>
      <c r="G13" s="69"/>
      <c r="H13" s="73"/>
    </row>
    <row r="14" customFormat="false" ht="14.25" hidden="false" customHeight="false" outlineLevel="0" collapsed="false">
      <c r="A14" s="810" t="s">
        <v>1369</v>
      </c>
      <c r="B14" s="811" t="s">
        <v>157</v>
      </c>
      <c r="C14" s="35" t="n">
        <v>2868</v>
      </c>
      <c r="D14" s="812" t="n">
        <v>559</v>
      </c>
      <c r="E14" s="35" t="n">
        <v>25</v>
      </c>
      <c r="F14" s="812" t="n">
        <v>534</v>
      </c>
      <c r="G14" s="36" t="n">
        <v>2309</v>
      </c>
      <c r="H14" s="73"/>
    </row>
    <row r="15" customFormat="false" ht="14.25" hidden="false" customHeight="false" outlineLevel="0" collapsed="false">
      <c r="A15" s="813" t="s">
        <v>1370</v>
      </c>
      <c r="B15" s="803" t="s">
        <v>158</v>
      </c>
      <c r="C15" s="41" t="n">
        <v>2880</v>
      </c>
      <c r="D15" s="779" t="n">
        <v>576</v>
      </c>
      <c r="E15" s="41" t="n">
        <v>26</v>
      </c>
      <c r="F15" s="779" t="n">
        <v>550</v>
      </c>
      <c r="G15" s="356" t="n">
        <v>2304</v>
      </c>
      <c r="H15" s="73"/>
    </row>
    <row r="16" customFormat="false" ht="14.25" hidden="false" customHeight="false" outlineLevel="0" collapsed="false">
      <c r="A16" s="808" t="s">
        <v>1371</v>
      </c>
      <c r="B16" s="803" t="s">
        <v>157</v>
      </c>
      <c r="C16" s="41" t="n">
        <v>1767</v>
      </c>
      <c r="D16" s="779" t="n">
        <v>329</v>
      </c>
      <c r="E16" s="41" t="n">
        <v>5</v>
      </c>
      <c r="F16" s="779" t="n">
        <v>324</v>
      </c>
      <c r="G16" s="356" t="n">
        <v>1438</v>
      </c>
      <c r="H16" s="73"/>
    </row>
    <row r="17" customFormat="false" ht="14.25" hidden="false" customHeight="false" outlineLevel="0" collapsed="false">
      <c r="A17" s="804" t="s">
        <v>1372</v>
      </c>
      <c r="B17" s="803" t="s">
        <v>158</v>
      </c>
      <c r="C17" s="41" t="n">
        <v>1816</v>
      </c>
      <c r="D17" s="779" t="n">
        <v>339</v>
      </c>
      <c r="E17" s="41" t="n">
        <v>5</v>
      </c>
      <c r="F17" s="779" t="n">
        <v>334</v>
      </c>
      <c r="G17" s="356" t="n">
        <v>1477</v>
      </c>
      <c r="H17" s="73"/>
    </row>
    <row r="18" customFormat="false" ht="14.25" hidden="false" customHeight="false" outlineLevel="0" collapsed="false">
      <c r="A18" s="802" t="s">
        <v>1373</v>
      </c>
      <c r="B18" s="803" t="s">
        <v>157</v>
      </c>
      <c r="C18" s="41" t="n">
        <v>3234</v>
      </c>
      <c r="D18" s="779" t="n">
        <v>229</v>
      </c>
      <c r="E18" s="41" t="n">
        <v>4</v>
      </c>
      <c r="F18" s="779" t="n">
        <v>225</v>
      </c>
      <c r="G18" s="356" t="n">
        <v>3005</v>
      </c>
      <c r="H18" s="73"/>
    </row>
    <row r="19" customFormat="false" ht="14.25" hidden="false" customHeight="false" outlineLevel="0" collapsed="false">
      <c r="A19" s="804" t="s">
        <v>1374</v>
      </c>
      <c r="B19" s="803" t="s">
        <v>158</v>
      </c>
      <c r="C19" s="41" t="n">
        <v>3221</v>
      </c>
      <c r="D19" s="779" t="n">
        <v>238</v>
      </c>
      <c r="E19" s="41" t="n">
        <v>4</v>
      </c>
      <c r="F19" s="779" t="n">
        <v>234</v>
      </c>
      <c r="G19" s="356" t="n">
        <v>2983</v>
      </c>
      <c r="H19" s="73"/>
    </row>
    <row r="20" customFormat="false" ht="14.25" hidden="false" customHeight="false" outlineLevel="0" collapsed="false">
      <c r="A20" s="802" t="s">
        <v>1375</v>
      </c>
      <c r="B20" s="803" t="s">
        <v>157</v>
      </c>
      <c r="C20" s="41" t="n">
        <v>2949</v>
      </c>
      <c r="D20" s="779" t="n">
        <v>2383</v>
      </c>
      <c r="E20" s="41" t="n">
        <v>396</v>
      </c>
      <c r="F20" s="779" t="n">
        <v>1987</v>
      </c>
      <c r="G20" s="356" t="n">
        <v>566</v>
      </c>
      <c r="H20" s="73"/>
    </row>
    <row r="21" customFormat="false" ht="14.25" hidden="false" customHeight="false" outlineLevel="0" collapsed="false">
      <c r="A21" s="804" t="s">
        <v>769</v>
      </c>
      <c r="B21" s="803" t="s">
        <v>158</v>
      </c>
      <c r="C21" s="41" t="n">
        <v>2973</v>
      </c>
      <c r="D21" s="779" t="n">
        <v>2399</v>
      </c>
      <c r="E21" s="41" t="n">
        <v>356</v>
      </c>
      <c r="F21" s="779" t="n">
        <v>2043</v>
      </c>
      <c r="G21" s="356" t="n">
        <v>574</v>
      </c>
      <c r="H21" s="73"/>
    </row>
    <row r="22" customFormat="false" ht="14.25" hidden="false" customHeight="false" outlineLevel="0" collapsed="false">
      <c r="A22" s="802" t="s">
        <v>1376</v>
      </c>
      <c r="B22" s="803" t="s">
        <v>157</v>
      </c>
      <c r="C22" s="41" t="n">
        <v>7245</v>
      </c>
      <c r="D22" s="779" t="n">
        <v>898</v>
      </c>
      <c r="E22" s="41" t="n">
        <v>83</v>
      </c>
      <c r="F22" s="779" t="n">
        <v>815</v>
      </c>
      <c r="G22" s="356" t="n">
        <v>6347</v>
      </c>
      <c r="H22" s="801"/>
    </row>
    <row r="23" customFormat="false" ht="14.25" hidden="false" customHeight="false" outlineLevel="0" collapsed="false">
      <c r="A23" s="804" t="s">
        <v>1377</v>
      </c>
      <c r="B23" s="803" t="s">
        <v>158</v>
      </c>
      <c r="C23" s="41" t="n">
        <v>7372</v>
      </c>
      <c r="D23" s="779" t="n">
        <v>923</v>
      </c>
      <c r="E23" s="41" t="n">
        <v>83</v>
      </c>
      <c r="F23" s="779" t="n">
        <v>840</v>
      </c>
      <c r="G23" s="356" t="n">
        <v>6449</v>
      </c>
      <c r="H23" s="73"/>
    </row>
    <row r="24" customFormat="false" ht="14.25" hidden="false" customHeight="false" outlineLevel="0" collapsed="false">
      <c r="A24" s="802" t="s">
        <v>1378</v>
      </c>
      <c r="B24" s="803" t="s">
        <v>157</v>
      </c>
      <c r="C24" s="41" t="n">
        <v>1739</v>
      </c>
      <c r="D24" s="779" t="n">
        <v>232</v>
      </c>
      <c r="E24" s="41" t="n">
        <v>7</v>
      </c>
      <c r="F24" s="779" t="n">
        <v>225</v>
      </c>
      <c r="G24" s="356" t="n">
        <v>1507</v>
      </c>
      <c r="H24" s="73"/>
    </row>
    <row r="25" customFormat="false" ht="14.25" hidden="false" customHeight="false" outlineLevel="0" collapsed="false">
      <c r="A25" s="804" t="s">
        <v>1379</v>
      </c>
      <c r="B25" s="803" t="s">
        <v>158</v>
      </c>
      <c r="C25" s="41" t="n">
        <v>1740</v>
      </c>
      <c r="D25" s="779" t="n">
        <v>232</v>
      </c>
      <c r="E25" s="41" t="n">
        <v>6</v>
      </c>
      <c r="F25" s="779" t="n">
        <v>226</v>
      </c>
      <c r="G25" s="356" t="n">
        <v>1508</v>
      </c>
      <c r="H25" s="801"/>
    </row>
    <row r="26" customFormat="false" ht="14.25" hidden="false" customHeight="false" outlineLevel="0" collapsed="false">
      <c r="A26" s="798" t="s">
        <v>1380</v>
      </c>
      <c r="B26" s="805"/>
      <c r="C26" s="782"/>
      <c r="D26" s="783"/>
      <c r="E26" s="782"/>
      <c r="F26" s="783"/>
      <c r="G26" s="806"/>
      <c r="H26" s="73"/>
    </row>
    <row r="27" customFormat="false" ht="14.25" hidden="false" customHeight="false" outlineLevel="0" collapsed="false">
      <c r="A27" s="802" t="s">
        <v>1381</v>
      </c>
      <c r="B27" s="803" t="s">
        <v>157</v>
      </c>
      <c r="C27" s="41" t="n">
        <v>1289</v>
      </c>
      <c r="D27" s="779" t="n">
        <v>1288</v>
      </c>
      <c r="E27" s="41" t="n">
        <v>417</v>
      </c>
      <c r="F27" s="779" t="n">
        <v>871</v>
      </c>
      <c r="G27" s="356" t="n">
        <v>1</v>
      </c>
      <c r="H27" s="801"/>
    </row>
    <row r="28" customFormat="false" ht="14.25" hidden="false" customHeight="false" outlineLevel="0" collapsed="false">
      <c r="A28" s="804" t="s">
        <v>1382</v>
      </c>
      <c r="B28" s="803" t="s">
        <v>158</v>
      </c>
      <c r="C28" s="41" t="n">
        <v>1287</v>
      </c>
      <c r="D28" s="779" t="n">
        <v>1286</v>
      </c>
      <c r="E28" s="41" t="n">
        <v>414</v>
      </c>
      <c r="F28" s="779" t="n">
        <v>872</v>
      </c>
      <c r="G28" s="356" t="n">
        <v>1</v>
      </c>
      <c r="H28" s="73"/>
    </row>
    <row r="29" customFormat="false" ht="14.25" hidden="false" customHeight="false" outlineLevel="0" collapsed="false">
      <c r="A29" s="802" t="s">
        <v>1383</v>
      </c>
      <c r="B29" s="803" t="s">
        <v>157</v>
      </c>
      <c r="C29" s="41" t="n">
        <v>3154</v>
      </c>
      <c r="D29" s="779" t="n">
        <v>1796</v>
      </c>
      <c r="E29" s="41" t="n">
        <v>1635</v>
      </c>
      <c r="F29" s="779" t="n">
        <v>161</v>
      </c>
      <c r="G29" s="356" t="n">
        <v>1358</v>
      </c>
      <c r="H29" s="73"/>
    </row>
    <row r="30" customFormat="false" ht="14.25" hidden="false" customHeight="false" outlineLevel="0" collapsed="false">
      <c r="A30" s="804" t="s">
        <v>1384</v>
      </c>
      <c r="B30" s="803" t="s">
        <v>158</v>
      </c>
      <c r="C30" s="41" t="n">
        <v>3164</v>
      </c>
      <c r="D30" s="779" t="n">
        <v>1796</v>
      </c>
      <c r="E30" s="41" t="n">
        <v>1631</v>
      </c>
      <c r="F30" s="779" t="n">
        <v>165</v>
      </c>
      <c r="G30" s="356" t="n">
        <v>1368</v>
      </c>
      <c r="H30" s="73"/>
    </row>
    <row r="31" customFormat="false" ht="14.25" hidden="false" customHeight="false" outlineLevel="0" collapsed="false">
      <c r="A31" s="802" t="s">
        <v>1385</v>
      </c>
      <c r="B31" s="803" t="s">
        <v>157</v>
      </c>
      <c r="C31" s="41" t="n">
        <v>4866</v>
      </c>
      <c r="D31" s="779" t="n">
        <v>644</v>
      </c>
      <c r="E31" s="41" t="n">
        <v>325</v>
      </c>
      <c r="F31" s="779" t="n">
        <v>319</v>
      </c>
      <c r="G31" s="356" t="n">
        <v>4222</v>
      </c>
      <c r="H31" s="801"/>
    </row>
    <row r="32" customFormat="false" ht="14.25" hidden="false" customHeight="false" outlineLevel="0" collapsed="false">
      <c r="A32" s="804" t="s">
        <v>1386</v>
      </c>
      <c r="B32" s="803" t="s">
        <v>158</v>
      </c>
      <c r="C32" s="41" t="n">
        <v>4968</v>
      </c>
      <c r="D32" s="779" t="n">
        <v>658</v>
      </c>
      <c r="E32" s="41" t="n">
        <v>330</v>
      </c>
      <c r="F32" s="779" t="n">
        <v>328</v>
      </c>
      <c r="G32" s="356" t="n">
        <v>4310</v>
      </c>
    </row>
    <row r="33" customFormat="false" ht="14.25" hidden="false" customHeight="false" outlineLevel="0" collapsed="false">
      <c r="A33" s="808" t="s">
        <v>1387</v>
      </c>
      <c r="B33" s="803" t="s">
        <v>157</v>
      </c>
      <c r="C33" s="41" t="n">
        <v>1602</v>
      </c>
      <c r="D33" s="779" t="n">
        <v>927</v>
      </c>
      <c r="E33" s="41" t="n">
        <v>216</v>
      </c>
      <c r="F33" s="779" t="n">
        <v>711</v>
      </c>
      <c r="G33" s="356" t="n">
        <v>675</v>
      </c>
    </row>
    <row r="34" customFormat="false" ht="14.25" hidden="false" customHeight="false" outlineLevel="0" collapsed="false">
      <c r="A34" s="813" t="s">
        <v>1388</v>
      </c>
      <c r="B34" s="803" t="s">
        <v>158</v>
      </c>
      <c r="C34" s="41" t="n">
        <v>1614</v>
      </c>
      <c r="D34" s="779" t="n">
        <v>944</v>
      </c>
      <c r="E34" s="41" t="n">
        <v>216</v>
      </c>
      <c r="F34" s="779" t="n">
        <v>728</v>
      </c>
      <c r="G34" s="356" t="n">
        <v>670</v>
      </c>
    </row>
    <row r="35" customFormat="false" ht="14.25" hidden="false" customHeight="false" outlineLevel="0" collapsed="false">
      <c r="A35" s="808" t="s">
        <v>1389</v>
      </c>
      <c r="B35" s="803" t="s">
        <v>157</v>
      </c>
      <c r="C35" s="41" t="n">
        <v>6525</v>
      </c>
      <c r="D35" s="779" t="n">
        <v>3489</v>
      </c>
      <c r="E35" s="41" t="n">
        <v>1</v>
      </c>
      <c r="F35" s="779" t="n">
        <v>3488</v>
      </c>
      <c r="G35" s="356" t="n">
        <v>3036</v>
      </c>
    </row>
    <row r="36" customFormat="false" ht="14.25" hidden="false" customHeight="false" outlineLevel="0" collapsed="false">
      <c r="A36" s="813" t="s">
        <v>1390</v>
      </c>
      <c r="B36" s="803" t="s">
        <v>158</v>
      </c>
      <c r="C36" s="41" t="n">
        <v>6615</v>
      </c>
      <c r="D36" s="779" t="n">
        <v>3597</v>
      </c>
      <c r="E36" s="41" t="n">
        <v>1</v>
      </c>
      <c r="F36" s="779" t="n">
        <v>3596</v>
      </c>
      <c r="G36" s="356" t="n">
        <v>3018</v>
      </c>
    </row>
    <row r="37" customFormat="false" ht="14.25" hidden="false" customHeight="true" outlineLevel="0" collapsed="false">
      <c r="A37" s="350" t="s">
        <v>1362</v>
      </c>
      <c r="B37" s="350"/>
      <c r="C37" s="350"/>
      <c r="D37" s="350"/>
      <c r="E37" s="350"/>
      <c r="F37" s="350"/>
      <c r="G37" s="350"/>
    </row>
    <row r="38" customFormat="false" ht="14.25" hidden="false" customHeight="false" outlineLevel="0" collapsed="false">
      <c r="A38" s="350" t="s">
        <v>1363</v>
      </c>
      <c r="B38" s="350"/>
      <c r="C38" s="350"/>
      <c r="D38" s="350"/>
      <c r="E38" s="350"/>
      <c r="F38" s="350"/>
      <c r="G38" s="350"/>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875" defaultRowHeight="14.25" zeroHeight="false" outlineLevelRow="0" outlineLevelCol="0"/>
  <cols>
    <col collapsed="false" customWidth="true" hidden="false" outlineLevel="0" max="1" min="1" style="13" width="8.12"/>
    <col collapsed="false" customWidth="true" hidden="false" outlineLevel="0" max="2" min="2" style="13" width="13.62"/>
    <col collapsed="false" customWidth="false" hidden="false" outlineLevel="0" max="10" min="3" style="13" width="8.99"/>
  </cols>
  <sheetData>
    <row r="1" customFormat="false" ht="14.85" hidden="false" customHeight="true" outlineLevel="0" collapsed="false">
      <c r="A1" s="21" t="s">
        <v>1391</v>
      </c>
      <c r="B1" s="21"/>
      <c r="C1" s="21"/>
      <c r="D1" s="21"/>
      <c r="E1" s="21"/>
      <c r="F1" s="21"/>
      <c r="G1" s="21"/>
      <c r="H1" s="21"/>
      <c r="I1" s="21"/>
      <c r="J1" s="21"/>
      <c r="K1" s="64" t="s">
        <v>144</v>
      </c>
      <c r="L1" s="64"/>
    </row>
    <row r="2" customFormat="false" ht="14.85" hidden="false" customHeight="true" outlineLevel="0" collapsed="false">
      <c r="A2" s="120" t="s">
        <v>1392</v>
      </c>
      <c r="B2" s="120"/>
      <c r="C2" s="120"/>
      <c r="D2" s="120"/>
      <c r="E2" s="120"/>
      <c r="F2" s="353"/>
      <c r="G2" s="353"/>
      <c r="H2" s="353"/>
      <c r="K2" s="87" t="s">
        <v>146</v>
      </c>
      <c r="L2" s="87"/>
    </row>
    <row r="3" customFormat="false" ht="14.85" hidden="false" customHeight="true" outlineLevel="0" collapsed="false">
      <c r="A3" s="25" t="s">
        <v>1393</v>
      </c>
      <c r="B3" s="25"/>
      <c r="C3" s="25"/>
      <c r="D3" s="25"/>
      <c r="E3" s="25"/>
      <c r="F3" s="25"/>
      <c r="G3" s="25"/>
      <c r="H3" s="25"/>
      <c r="I3" s="150"/>
      <c r="J3" s="150"/>
    </row>
    <row r="4" customFormat="false" ht="14.85" hidden="false" customHeight="true" outlineLevel="0" collapsed="false">
      <c r="A4" s="86" t="s">
        <v>1394</v>
      </c>
      <c r="B4" s="86"/>
      <c r="C4" s="86"/>
      <c r="D4" s="86"/>
      <c r="E4" s="86"/>
      <c r="H4" s="327"/>
      <c r="I4" s="150"/>
      <c r="J4" s="150"/>
    </row>
    <row r="5" customFormat="false" ht="14.25" hidden="false" customHeight="true" outlineLevel="0" collapsed="false">
      <c r="A5" s="88" t="s">
        <v>1395</v>
      </c>
      <c r="B5" s="88"/>
      <c r="C5" s="28" t="s">
        <v>1396</v>
      </c>
      <c r="D5" s="635"/>
      <c r="E5" s="635"/>
      <c r="F5" s="635"/>
      <c r="G5" s="152"/>
      <c r="H5" s="28" t="s">
        <v>1397</v>
      </c>
      <c r="I5" s="635"/>
      <c r="J5" s="635"/>
      <c r="K5" s="635"/>
      <c r="L5" s="635"/>
      <c r="M5" s="635"/>
    </row>
    <row r="6" customFormat="false" ht="14.25" hidden="false" customHeight="true" outlineLevel="0" collapsed="false">
      <c r="A6" s="88"/>
      <c r="B6" s="88"/>
      <c r="C6" s="28"/>
      <c r="D6" s="637"/>
      <c r="E6" s="637"/>
      <c r="F6" s="637"/>
      <c r="G6" s="153"/>
      <c r="H6" s="28"/>
      <c r="I6" s="637"/>
      <c r="J6" s="637"/>
      <c r="K6" s="637"/>
      <c r="L6" s="637"/>
      <c r="M6" s="637"/>
    </row>
    <row r="7" customFormat="false" ht="14.25" hidden="false" customHeight="false" outlineLevel="0" collapsed="false">
      <c r="A7" s="88"/>
      <c r="B7" s="88"/>
      <c r="C7" s="28"/>
      <c r="D7" s="637"/>
      <c r="E7" s="637"/>
      <c r="F7" s="637"/>
      <c r="G7" s="153"/>
      <c r="H7" s="28"/>
      <c r="I7" s="637"/>
      <c r="J7" s="637"/>
      <c r="K7" s="637"/>
      <c r="L7" s="637"/>
      <c r="M7" s="637"/>
    </row>
    <row r="8" customFormat="false" ht="22.5" hidden="false" customHeight="true" outlineLevel="0" collapsed="false">
      <c r="A8" s="88"/>
      <c r="B8" s="88"/>
      <c r="C8" s="28"/>
      <c r="D8" s="28" t="s">
        <v>1398</v>
      </c>
      <c r="E8" s="27" t="s">
        <v>1399</v>
      </c>
      <c r="F8" s="27" t="s">
        <v>1400</v>
      </c>
      <c r="G8" s="27" t="s">
        <v>1401</v>
      </c>
      <c r="H8" s="28"/>
      <c r="I8" s="27" t="s">
        <v>1402</v>
      </c>
      <c r="J8" s="28" t="s">
        <v>1403</v>
      </c>
      <c r="K8" s="27" t="s">
        <v>1404</v>
      </c>
      <c r="L8" s="27" t="s">
        <v>1405</v>
      </c>
      <c r="M8" s="28" t="s">
        <v>1406</v>
      </c>
    </row>
    <row r="9" customFormat="false" ht="27" hidden="false" customHeight="true" outlineLevel="0" collapsed="false">
      <c r="A9" s="88"/>
      <c r="B9" s="88"/>
      <c r="C9" s="28"/>
      <c r="D9" s="28"/>
      <c r="E9" s="27"/>
      <c r="F9" s="27"/>
      <c r="G9" s="27"/>
      <c r="H9" s="28"/>
      <c r="I9" s="27"/>
      <c r="J9" s="28"/>
      <c r="K9" s="27"/>
      <c r="L9" s="27"/>
      <c r="M9" s="28"/>
    </row>
    <row r="10" customFormat="false" ht="24.75" hidden="false" customHeight="true" outlineLevel="0" collapsed="false">
      <c r="A10" s="88"/>
      <c r="B10" s="88"/>
      <c r="C10" s="28"/>
      <c r="D10" s="28"/>
      <c r="E10" s="27"/>
      <c r="F10" s="27"/>
      <c r="G10" s="27"/>
      <c r="H10" s="28"/>
      <c r="I10" s="27"/>
      <c r="J10" s="28"/>
      <c r="K10" s="27"/>
      <c r="L10" s="27"/>
      <c r="M10" s="28"/>
    </row>
    <row r="11" customFormat="false" ht="14.25" hidden="false" customHeight="false" outlineLevel="0" collapsed="false">
      <c r="A11" s="88"/>
      <c r="B11" s="88"/>
      <c r="C11" s="28"/>
      <c r="D11" s="28"/>
      <c r="E11" s="27"/>
      <c r="F11" s="27"/>
      <c r="G11" s="27"/>
      <c r="H11" s="28"/>
      <c r="I11" s="27"/>
      <c r="J11" s="28"/>
      <c r="K11" s="27"/>
      <c r="L11" s="27"/>
      <c r="M11" s="28"/>
    </row>
    <row r="12" customFormat="false" ht="96" hidden="false" customHeight="true" outlineLevel="0" collapsed="false">
      <c r="A12" s="88"/>
      <c r="B12" s="88"/>
      <c r="C12" s="28"/>
      <c r="D12" s="28"/>
      <c r="E12" s="27"/>
      <c r="F12" s="27"/>
      <c r="G12" s="27"/>
      <c r="H12" s="28"/>
      <c r="I12" s="27"/>
      <c r="J12" s="28"/>
      <c r="K12" s="27"/>
      <c r="L12" s="27"/>
      <c r="M12" s="28"/>
    </row>
    <row r="13" customFormat="false" ht="14.25" hidden="false" customHeight="false" outlineLevel="0" collapsed="false">
      <c r="A13" s="88"/>
      <c r="B13" s="88"/>
      <c r="C13" s="28"/>
      <c r="D13" s="28"/>
      <c r="E13" s="27"/>
      <c r="F13" s="27"/>
      <c r="G13" s="27"/>
      <c r="H13" s="28"/>
      <c r="I13" s="27"/>
      <c r="J13" s="28"/>
      <c r="K13" s="27"/>
      <c r="L13" s="27"/>
      <c r="M13" s="28"/>
    </row>
    <row r="14" s="38" customFormat="true" ht="14.25" hidden="false" customHeight="false" outlineLevel="0" collapsed="false">
      <c r="A14" s="31" t="n">
        <v>2010</v>
      </c>
      <c r="B14" s="32" t="s">
        <v>363</v>
      </c>
      <c r="C14" s="35" t="n">
        <v>5</v>
      </c>
      <c r="D14" s="35" t="n">
        <v>2</v>
      </c>
      <c r="E14" s="35" t="n">
        <v>2</v>
      </c>
      <c r="F14" s="35" t="n">
        <v>1</v>
      </c>
      <c r="G14" s="35" t="s">
        <v>655</v>
      </c>
      <c r="H14" s="35" t="n">
        <v>491</v>
      </c>
      <c r="I14" s="35" t="n">
        <v>113</v>
      </c>
      <c r="J14" s="35" t="n">
        <v>63</v>
      </c>
      <c r="K14" s="35" t="n">
        <v>57</v>
      </c>
      <c r="L14" s="35" t="n">
        <v>115</v>
      </c>
      <c r="M14" s="36" t="n">
        <v>85</v>
      </c>
    </row>
    <row r="15" s="38" customFormat="true" ht="14.25" hidden="false" customHeight="false" outlineLevel="0" collapsed="false">
      <c r="A15" s="39"/>
      <c r="B15" s="40"/>
      <c r="C15" s="41"/>
      <c r="D15" s="41"/>
      <c r="E15" s="41"/>
      <c r="F15" s="41"/>
      <c r="G15" s="41"/>
      <c r="H15" s="41"/>
      <c r="I15" s="41"/>
      <c r="J15" s="41"/>
      <c r="K15" s="41"/>
      <c r="L15" s="41"/>
      <c r="M15" s="356"/>
    </row>
    <row r="16" s="38" customFormat="true" ht="14.25" hidden="false" customHeight="false" outlineLevel="0" collapsed="false">
      <c r="A16" s="39" t="n">
        <v>2011</v>
      </c>
      <c r="B16" s="40" t="s">
        <v>366</v>
      </c>
      <c r="C16" s="41" t="n">
        <v>5</v>
      </c>
      <c r="D16" s="41" t="n">
        <v>2</v>
      </c>
      <c r="E16" s="41" t="n">
        <v>2</v>
      </c>
      <c r="F16" s="41" t="n">
        <v>1</v>
      </c>
      <c r="G16" s="41" t="s">
        <v>655</v>
      </c>
      <c r="H16" s="41" t="n">
        <v>483</v>
      </c>
      <c r="I16" s="41" t="n">
        <v>111</v>
      </c>
      <c r="J16" s="41" t="n">
        <v>60</v>
      </c>
      <c r="K16" s="41" t="n">
        <v>57</v>
      </c>
      <c r="L16" s="41" t="n">
        <v>110</v>
      </c>
      <c r="M16" s="356" t="n">
        <v>85</v>
      </c>
    </row>
    <row r="17" s="38" customFormat="true" ht="14.25" hidden="false" customHeight="false" outlineLevel="0" collapsed="false">
      <c r="A17" s="43"/>
      <c r="B17" s="40" t="s">
        <v>163</v>
      </c>
      <c r="C17" s="41" t="n">
        <v>5</v>
      </c>
      <c r="D17" s="41" t="n">
        <v>2</v>
      </c>
      <c r="E17" s="41" t="n">
        <v>2</v>
      </c>
      <c r="F17" s="41" t="n">
        <v>1</v>
      </c>
      <c r="G17" s="41" t="s">
        <v>655</v>
      </c>
      <c r="H17" s="41" t="n">
        <v>484</v>
      </c>
      <c r="I17" s="41" t="n">
        <v>112</v>
      </c>
      <c r="J17" s="41" t="n">
        <v>59</v>
      </c>
      <c r="K17" s="41" t="n">
        <v>57</v>
      </c>
      <c r="L17" s="41" t="n">
        <v>110</v>
      </c>
      <c r="M17" s="356" t="n">
        <v>86</v>
      </c>
    </row>
    <row r="18" s="38" customFormat="true" ht="14.25" hidden="false" customHeight="false" outlineLevel="0" collapsed="false">
      <c r="A18" s="43"/>
      <c r="B18" s="40" t="s">
        <v>166</v>
      </c>
      <c r="C18" s="41" t="n">
        <v>5</v>
      </c>
      <c r="D18" s="41" t="n">
        <v>2</v>
      </c>
      <c r="E18" s="41" t="n">
        <v>2</v>
      </c>
      <c r="F18" s="41" t="n">
        <v>1</v>
      </c>
      <c r="G18" s="41" t="s">
        <v>655</v>
      </c>
      <c r="H18" s="41" t="n">
        <v>482</v>
      </c>
      <c r="I18" s="41" t="n">
        <v>111</v>
      </c>
      <c r="J18" s="41" t="n">
        <v>59</v>
      </c>
      <c r="K18" s="41" t="n">
        <v>57</v>
      </c>
      <c r="L18" s="41" t="n">
        <v>109</v>
      </c>
      <c r="M18" s="356" t="n">
        <v>86</v>
      </c>
    </row>
    <row r="19" s="38" customFormat="true" ht="14.25" hidden="false" customHeight="false" outlineLevel="0" collapsed="false">
      <c r="A19" s="43"/>
      <c r="B19" s="40" t="s">
        <v>169</v>
      </c>
      <c r="C19" s="41" t="n">
        <v>4</v>
      </c>
      <c r="D19" s="41" t="n">
        <v>1</v>
      </c>
      <c r="E19" s="41" t="n">
        <v>2</v>
      </c>
      <c r="F19" s="41" t="n">
        <v>1</v>
      </c>
      <c r="G19" s="41" t="s">
        <v>655</v>
      </c>
      <c r="H19" s="41" t="n">
        <v>483</v>
      </c>
      <c r="I19" s="41" t="n">
        <v>111</v>
      </c>
      <c r="J19" s="41" t="n">
        <v>59</v>
      </c>
      <c r="K19" s="41" t="n">
        <v>57</v>
      </c>
      <c r="L19" s="41" t="n">
        <v>110</v>
      </c>
      <c r="M19" s="356" t="n">
        <v>86</v>
      </c>
    </row>
    <row r="20" s="38" customFormat="true" ht="14.25" hidden="false" customHeight="false" outlineLevel="0" collapsed="false">
      <c r="A20" s="43"/>
      <c r="B20" s="82"/>
      <c r="C20" s="44"/>
      <c r="D20" s="44"/>
      <c r="E20" s="44"/>
      <c r="F20" s="44"/>
      <c r="G20" s="44"/>
      <c r="H20" s="44"/>
      <c r="I20" s="44"/>
      <c r="J20" s="44"/>
      <c r="K20" s="44"/>
      <c r="L20" s="44"/>
      <c r="M20" s="814"/>
    </row>
    <row r="21" s="38" customFormat="true" ht="14.25" hidden="false" customHeight="false" outlineLevel="0" collapsed="false">
      <c r="A21" s="39" t="n">
        <v>2012</v>
      </c>
      <c r="B21" s="40" t="s">
        <v>172</v>
      </c>
      <c r="C21" s="41" t="n">
        <v>3</v>
      </c>
      <c r="D21" s="41" t="s">
        <v>655</v>
      </c>
      <c r="E21" s="41" t="n">
        <v>2</v>
      </c>
      <c r="F21" s="41" t="n">
        <v>1</v>
      </c>
      <c r="G21" s="41" t="s">
        <v>655</v>
      </c>
      <c r="H21" s="41" t="n">
        <v>482</v>
      </c>
      <c r="I21" s="41" t="n">
        <v>110</v>
      </c>
      <c r="J21" s="41" t="n">
        <v>59</v>
      </c>
      <c r="K21" s="41" t="n">
        <v>57</v>
      </c>
      <c r="L21" s="41" t="n">
        <v>110</v>
      </c>
      <c r="M21" s="356" t="n">
        <v>86</v>
      </c>
    </row>
    <row r="22" s="38" customFormat="true" ht="14.25" hidden="false" customHeight="false" outlineLevel="0" collapsed="false">
      <c r="A22" s="39"/>
      <c r="B22" s="40" t="s">
        <v>175</v>
      </c>
      <c r="C22" s="41" t="n">
        <v>3</v>
      </c>
      <c r="D22" s="41" t="s">
        <v>655</v>
      </c>
      <c r="E22" s="41" t="n">
        <v>2</v>
      </c>
      <c r="F22" s="41" t="n">
        <v>1</v>
      </c>
      <c r="G22" s="41" t="s">
        <v>655</v>
      </c>
      <c r="H22" s="41" t="n">
        <v>480</v>
      </c>
      <c r="I22" s="41" t="n">
        <v>110</v>
      </c>
      <c r="J22" s="41" t="n">
        <v>59</v>
      </c>
      <c r="K22" s="41" t="n">
        <v>57</v>
      </c>
      <c r="L22" s="41" t="n">
        <v>110</v>
      </c>
      <c r="M22" s="356" t="n">
        <v>85</v>
      </c>
    </row>
    <row r="23" s="94" customFormat="true" ht="14.25" hidden="false" customHeight="false" outlineLevel="0" collapsed="false">
      <c r="A23" s="102"/>
      <c r="B23" s="115" t="s">
        <v>292</v>
      </c>
      <c r="C23" s="103" t="n">
        <v>60</v>
      </c>
      <c r="D23" s="103" t="s">
        <v>160</v>
      </c>
      <c r="E23" s="103" t="n">
        <v>100</v>
      </c>
      <c r="F23" s="103" t="n">
        <v>100</v>
      </c>
      <c r="G23" s="103" t="s">
        <v>160</v>
      </c>
      <c r="H23" s="103" t="n">
        <v>99.1735537190083</v>
      </c>
      <c r="I23" s="103" t="n">
        <v>98.2142857142857</v>
      </c>
      <c r="J23" s="103" t="n">
        <v>100</v>
      </c>
      <c r="K23" s="103" t="n">
        <v>100</v>
      </c>
      <c r="L23" s="103" t="n">
        <v>100</v>
      </c>
      <c r="M23" s="62" t="n">
        <v>98.8372093023256</v>
      </c>
    </row>
    <row r="24" s="94" customFormat="true" ht="14.25" hidden="false" customHeight="false" outlineLevel="0" collapsed="false">
      <c r="A24" s="102"/>
      <c r="B24" s="115" t="s">
        <v>340</v>
      </c>
      <c r="C24" s="103" t="n">
        <v>100</v>
      </c>
      <c r="D24" s="103" t="s">
        <v>160</v>
      </c>
      <c r="E24" s="103" t="n">
        <v>100</v>
      </c>
      <c r="F24" s="103" t="n">
        <v>100</v>
      </c>
      <c r="G24" s="103" t="s">
        <v>160</v>
      </c>
      <c r="H24" s="103" t="n">
        <v>99.5850622406639</v>
      </c>
      <c r="I24" s="103" t="n">
        <v>100</v>
      </c>
      <c r="J24" s="103" t="n">
        <v>100</v>
      </c>
      <c r="K24" s="103" t="n">
        <v>100</v>
      </c>
      <c r="L24" s="103" t="n">
        <v>100</v>
      </c>
      <c r="M24" s="62" t="n">
        <v>98.8372093023256</v>
      </c>
    </row>
    <row r="25" customFormat="false" ht="14.25" hidden="false" customHeight="true" outlineLevel="0" collapsed="false">
      <c r="A25" s="815" t="s">
        <v>1407</v>
      </c>
      <c r="B25" s="815"/>
      <c r="C25" s="815"/>
      <c r="D25" s="815"/>
      <c r="E25" s="815"/>
      <c r="F25" s="815"/>
      <c r="G25" s="815"/>
      <c r="H25" s="815"/>
      <c r="I25" s="815"/>
      <c r="J25" s="815"/>
      <c r="K25" s="815"/>
      <c r="L25" s="815"/>
      <c r="M25" s="815"/>
    </row>
    <row r="26" customFormat="false" ht="14.25" hidden="false" customHeight="true" outlineLevel="0" collapsed="false">
      <c r="A26" s="815" t="s">
        <v>1408</v>
      </c>
      <c r="B26" s="815"/>
      <c r="C26" s="815"/>
      <c r="D26" s="815"/>
      <c r="E26" s="815"/>
      <c r="F26" s="815"/>
      <c r="G26" s="815"/>
      <c r="H26" s="815"/>
      <c r="I26" s="815"/>
      <c r="J26" s="815"/>
      <c r="K26" s="815"/>
      <c r="L26" s="815"/>
      <c r="M26" s="815"/>
    </row>
    <row r="27" customFormat="false" ht="14.25" hidden="false" customHeight="true" outlineLevel="0" collapsed="false">
      <c r="A27" s="816"/>
      <c r="B27" s="816"/>
      <c r="C27" s="816"/>
      <c r="D27" s="816"/>
      <c r="E27" s="816"/>
      <c r="F27" s="816"/>
      <c r="G27" s="816"/>
      <c r="H27" s="816"/>
      <c r="I27" s="816"/>
      <c r="J27" s="816"/>
      <c r="K27" s="816"/>
      <c r="L27" s="816"/>
      <c r="M27" s="816"/>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5:M25"/>
    <mergeCell ref="A26:M26"/>
  </mergeCells>
  <hyperlinks>
    <hyperlink ref="K1" location="'Spis tablic     List of tables'!A68" display="Powrót do spisu tablic"/>
    <hyperlink ref="K2" location="'Spis tablic     List of tables'!A6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53" t="s">
        <v>1409</v>
      </c>
      <c r="B1" s="353"/>
      <c r="C1" s="353"/>
      <c r="D1" s="353"/>
      <c r="E1" s="353"/>
      <c r="F1" s="353"/>
      <c r="G1" s="353"/>
      <c r="H1" s="353"/>
      <c r="I1" s="353"/>
      <c r="J1" s="353"/>
      <c r="M1" s="64" t="s">
        <v>144</v>
      </c>
      <c r="N1" s="64"/>
    </row>
    <row r="2" customFormat="false" ht="14.25" hidden="false" customHeight="false" outlineLevel="0" collapsed="false">
      <c r="A2" s="120" t="s">
        <v>1392</v>
      </c>
      <c r="B2" s="120"/>
      <c r="C2" s="120"/>
      <c r="D2" s="120"/>
      <c r="E2" s="120"/>
      <c r="F2" s="353"/>
      <c r="G2" s="353"/>
      <c r="H2" s="353"/>
      <c r="I2" s="13"/>
      <c r="J2" s="13"/>
      <c r="M2" s="87" t="s">
        <v>146</v>
      </c>
      <c r="N2" s="87"/>
    </row>
    <row r="3" customFormat="false" ht="14.25" hidden="false" customHeight="false" outlineLevel="0" collapsed="false">
      <c r="A3" s="25" t="s">
        <v>1410</v>
      </c>
      <c r="B3" s="25"/>
      <c r="C3" s="25"/>
      <c r="D3" s="25"/>
      <c r="E3" s="25"/>
      <c r="F3" s="25"/>
      <c r="G3" s="25"/>
      <c r="H3" s="25"/>
      <c r="I3" s="150"/>
      <c r="J3" s="150"/>
    </row>
    <row r="4" customFormat="false" ht="14.25" hidden="false" customHeight="false" outlineLevel="0" collapsed="false">
      <c r="A4" s="86" t="s">
        <v>1394</v>
      </c>
      <c r="B4" s="86"/>
      <c r="C4" s="86"/>
      <c r="D4" s="86"/>
      <c r="E4" s="86"/>
      <c r="F4" s="13"/>
      <c r="G4" s="13"/>
      <c r="H4" s="327"/>
      <c r="I4" s="150"/>
      <c r="J4" s="150"/>
    </row>
    <row r="5" customFormat="false" ht="14.25" hidden="false" customHeight="true" outlineLevel="0" collapsed="false">
      <c r="A5" s="68" t="s">
        <v>1411</v>
      </c>
      <c r="B5" s="68"/>
      <c r="C5" s="27" t="s">
        <v>1412</v>
      </c>
      <c r="D5" s="27"/>
      <c r="E5" s="27"/>
      <c r="F5" s="27"/>
      <c r="G5" s="27"/>
      <c r="H5" s="27"/>
      <c r="I5" s="27"/>
      <c r="J5" s="27"/>
      <c r="K5" s="27"/>
      <c r="L5" s="27"/>
      <c r="M5" s="27"/>
      <c r="N5" s="27"/>
      <c r="O5" s="69" t="s">
        <v>1413</v>
      </c>
    </row>
    <row r="6" customFormat="false" ht="24.95" hidden="false" customHeight="true" outlineLevel="0" collapsed="false">
      <c r="A6" s="68"/>
      <c r="B6" s="68"/>
      <c r="C6" s="27"/>
      <c r="D6" s="27"/>
      <c r="E6" s="27"/>
      <c r="F6" s="27"/>
      <c r="G6" s="27"/>
      <c r="H6" s="27"/>
      <c r="I6" s="27"/>
      <c r="J6" s="27"/>
      <c r="K6" s="27"/>
      <c r="L6" s="27"/>
      <c r="M6" s="27"/>
      <c r="N6" s="27"/>
      <c r="O6" s="69"/>
    </row>
    <row r="7" customFormat="false" ht="14.25" hidden="false" customHeight="true" outlineLevel="0" collapsed="false">
      <c r="A7" s="68"/>
      <c r="B7" s="68"/>
      <c r="C7" s="151"/>
      <c r="D7" s="151"/>
      <c r="E7" s="27" t="s">
        <v>1414</v>
      </c>
      <c r="F7" s="27"/>
      <c r="G7" s="27"/>
      <c r="H7" s="27"/>
      <c r="I7" s="27"/>
      <c r="J7" s="27"/>
      <c r="K7" s="27"/>
      <c r="L7" s="27"/>
      <c r="M7" s="27"/>
      <c r="N7" s="27"/>
      <c r="O7" s="69"/>
    </row>
    <row r="8" customFormat="false" ht="24.95" hidden="false" customHeight="true" outlineLevel="0" collapsed="false">
      <c r="A8" s="68"/>
      <c r="B8" s="68"/>
      <c r="C8" s="151"/>
      <c r="D8" s="151"/>
      <c r="E8" s="27"/>
      <c r="F8" s="27"/>
      <c r="G8" s="27"/>
      <c r="H8" s="27"/>
      <c r="I8" s="27"/>
      <c r="J8" s="27"/>
      <c r="K8" s="27"/>
      <c r="L8" s="27"/>
      <c r="M8" s="27"/>
      <c r="N8" s="27"/>
      <c r="O8" s="69"/>
    </row>
    <row r="9" customFormat="false" ht="24.95" hidden="false" customHeight="true" outlineLevel="0" collapsed="false">
      <c r="A9" s="68"/>
      <c r="B9" s="68"/>
      <c r="C9" s="70" t="s">
        <v>1415</v>
      </c>
      <c r="D9" s="27" t="s">
        <v>1416</v>
      </c>
      <c r="E9" s="363" t="s">
        <v>1417</v>
      </c>
      <c r="F9" s="151" t="s">
        <v>1418</v>
      </c>
      <c r="G9" s="151" t="s">
        <v>1419</v>
      </c>
      <c r="H9" s="69" t="s">
        <v>1420</v>
      </c>
      <c r="I9" s="28" t="s">
        <v>1421</v>
      </c>
      <c r="J9" s="817"/>
      <c r="K9" s="818"/>
      <c r="L9" s="28" t="s">
        <v>1422</v>
      </c>
      <c r="M9" s="817"/>
      <c r="N9" s="818"/>
      <c r="O9" s="69"/>
    </row>
    <row r="10" customFormat="false" ht="14.25" hidden="false" customHeight="true" outlineLevel="0" collapsed="false">
      <c r="A10" s="68"/>
      <c r="B10" s="68"/>
      <c r="C10" s="70"/>
      <c r="D10" s="70"/>
      <c r="E10" s="70"/>
      <c r="F10" s="70"/>
      <c r="G10" s="70"/>
      <c r="H10" s="69"/>
      <c r="I10" s="69"/>
      <c r="J10" s="27" t="s">
        <v>1423</v>
      </c>
      <c r="K10" s="27" t="s">
        <v>1424</v>
      </c>
      <c r="L10" s="28"/>
      <c r="M10" s="27" t="s">
        <v>1425</v>
      </c>
      <c r="N10" s="27" t="s">
        <v>1426</v>
      </c>
      <c r="O10" s="69"/>
    </row>
    <row r="11" customFormat="false" ht="120" hidden="false" customHeight="true" outlineLevel="0" collapsed="false">
      <c r="A11" s="68"/>
      <c r="B11" s="68"/>
      <c r="C11" s="70"/>
      <c r="D11" s="70"/>
      <c r="E11" s="70"/>
      <c r="F11" s="70"/>
      <c r="G11" s="70"/>
      <c r="H11" s="69"/>
      <c r="I11" s="69"/>
      <c r="J11" s="27"/>
      <c r="K11" s="27"/>
      <c r="L11" s="28"/>
      <c r="M11" s="27"/>
      <c r="N11" s="27"/>
      <c r="O11" s="69"/>
    </row>
    <row r="12" customFormat="false" ht="24.95" hidden="false" customHeight="true" outlineLevel="0" collapsed="false">
      <c r="A12" s="68"/>
      <c r="B12" s="68"/>
      <c r="C12" s="70"/>
      <c r="D12" s="70"/>
      <c r="E12" s="70"/>
      <c r="F12" s="70"/>
      <c r="G12" s="70"/>
      <c r="H12" s="69"/>
      <c r="I12" s="69"/>
      <c r="J12" s="27"/>
      <c r="K12" s="27"/>
      <c r="L12" s="28"/>
      <c r="M12" s="27"/>
      <c r="N12" s="27"/>
      <c r="O12" s="69"/>
    </row>
    <row r="13" customFormat="false" ht="14.25" hidden="false" customHeight="false" outlineLevel="0" collapsed="false">
      <c r="A13" s="68"/>
      <c r="B13" s="68"/>
      <c r="C13" s="70"/>
      <c r="D13" s="70"/>
      <c r="E13" s="363"/>
      <c r="F13" s="363"/>
      <c r="G13" s="363"/>
      <c r="H13" s="69"/>
      <c r="I13" s="28"/>
      <c r="J13" s="27"/>
      <c r="K13" s="27"/>
      <c r="L13" s="28"/>
      <c r="M13" s="27"/>
      <c r="N13" s="27"/>
      <c r="O13" s="69"/>
    </row>
    <row r="14" s="73" customFormat="true" ht="14.25" hidden="false" customHeight="false" outlineLevel="0" collapsed="false">
      <c r="A14" s="31" t="n">
        <v>2010</v>
      </c>
      <c r="B14" s="32" t="s">
        <v>169</v>
      </c>
      <c r="C14" s="35" t="n">
        <v>4760</v>
      </c>
      <c r="D14" s="35" t="n">
        <v>563</v>
      </c>
      <c r="E14" s="35" t="n">
        <v>1070</v>
      </c>
      <c r="F14" s="35" t="n">
        <v>712</v>
      </c>
      <c r="G14" s="35" t="n">
        <v>1595</v>
      </c>
      <c r="H14" s="36" t="n">
        <v>193</v>
      </c>
      <c r="I14" s="35" t="n">
        <v>223</v>
      </c>
      <c r="J14" s="35" t="n">
        <v>15</v>
      </c>
      <c r="K14" s="35" t="n">
        <v>23</v>
      </c>
      <c r="L14" s="35" t="n">
        <v>3601</v>
      </c>
      <c r="M14" s="35" t="n">
        <v>6</v>
      </c>
      <c r="N14" s="35" t="n">
        <v>524</v>
      </c>
      <c r="O14" s="36" t="n">
        <v>86663</v>
      </c>
    </row>
    <row r="15" s="73" customFormat="true" ht="14.25" hidden="false" customHeight="false" outlineLevel="0" collapsed="false">
      <c r="A15" s="39"/>
      <c r="B15" s="40"/>
      <c r="C15" s="41"/>
      <c r="D15" s="41"/>
      <c r="E15" s="41"/>
      <c r="F15" s="41"/>
      <c r="G15" s="41"/>
      <c r="H15" s="356"/>
      <c r="I15" s="41"/>
      <c r="J15" s="41"/>
      <c r="K15" s="41"/>
      <c r="L15" s="41"/>
      <c r="M15" s="41"/>
      <c r="N15" s="41"/>
      <c r="O15" s="356"/>
    </row>
    <row r="16" customFormat="false" ht="14.25" hidden="false" customHeight="false" outlineLevel="0" collapsed="false">
      <c r="A16" s="39" t="n">
        <v>2011</v>
      </c>
      <c r="B16" s="40" t="s">
        <v>366</v>
      </c>
      <c r="C16" s="41" t="n">
        <v>4745</v>
      </c>
      <c r="D16" s="41" t="n">
        <v>564</v>
      </c>
      <c r="E16" s="41" t="n">
        <v>1053</v>
      </c>
      <c r="F16" s="41" t="n">
        <v>711</v>
      </c>
      <c r="G16" s="41" t="n">
        <v>1581</v>
      </c>
      <c r="H16" s="41" t="n">
        <v>197</v>
      </c>
      <c r="I16" s="41" t="n">
        <v>224</v>
      </c>
      <c r="J16" s="41" t="n">
        <v>14</v>
      </c>
      <c r="K16" s="41" t="n">
        <v>25</v>
      </c>
      <c r="L16" s="41" t="n">
        <v>3611</v>
      </c>
      <c r="M16" s="41" t="n">
        <v>6</v>
      </c>
      <c r="N16" s="41" t="n">
        <v>523</v>
      </c>
      <c r="O16" s="356" t="n">
        <v>86368</v>
      </c>
    </row>
    <row r="17" customFormat="false" ht="14.25" hidden="false" customHeight="false" outlineLevel="0" collapsed="false">
      <c r="A17" s="43"/>
      <c r="B17" s="40" t="s">
        <v>163</v>
      </c>
      <c r="C17" s="41" t="n">
        <v>4805</v>
      </c>
      <c r="D17" s="41" t="n">
        <v>567</v>
      </c>
      <c r="E17" s="41" t="n">
        <v>1061</v>
      </c>
      <c r="F17" s="41" t="n">
        <v>718</v>
      </c>
      <c r="G17" s="41" t="n">
        <v>1592</v>
      </c>
      <c r="H17" s="356" t="n">
        <v>202</v>
      </c>
      <c r="I17" s="41" t="n">
        <v>224</v>
      </c>
      <c r="J17" s="41" t="n">
        <v>14</v>
      </c>
      <c r="K17" s="41" t="n">
        <v>25</v>
      </c>
      <c r="L17" s="41" t="n">
        <v>3652</v>
      </c>
      <c r="M17" s="41" t="n">
        <v>6</v>
      </c>
      <c r="N17" s="41" t="n">
        <v>526</v>
      </c>
      <c r="O17" s="356" t="n">
        <v>84696</v>
      </c>
    </row>
    <row r="18" customFormat="false" ht="14.25" hidden="false" customHeight="false" outlineLevel="0" collapsed="false">
      <c r="A18" s="43"/>
      <c r="B18" s="40" t="s">
        <v>166</v>
      </c>
      <c r="C18" s="41" t="n">
        <v>4844</v>
      </c>
      <c r="D18" s="41" t="n">
        <v>563</v>
      </c>
      <c r="E18" s="41" t="n">
        <v>1069</v>
      </c>
      <c r="F18" s="41" t="n">
        <v>727</v>
      </c>
      <c r="G18" s="41" t="n">
        <v>1597</v>
      </c>
      <c r="H18" s="356" t="n">
        <v>208</v>
      </c>
      <c r="I18" s="41" t="n">
        <v>223</v>
      </c>
      <c r="J18" s="41" t="n">
        <v>14</v>
      </c>
      <c r="K18" s="41" t="n">
        <v>25</v>
      </c>
      <c r="L18" s="41" t="n">
        <v>3681</v>
      </c>
      <c r="M18" s="41" t="n">
        <v>6</v>
      </c>
      <c r="N18" s="41" t="n">
        <v>521</v>
      </c>
      <c r="O18" s="356" t="n">
        <v>84313</v>
      </c>
    </row>
    <row r="19" customFormat="false" ht="14.25" hidden="false" customHeight="false" outlineLevel="0" collapsed="false">
      <c r="A19" s="43"/>
      <c r="B19" s="40" t="s">
        <v>169</v>
      </c>
      <c r="C19" s="41" t="n">
        <v>4934</v>
      </c>
      <c r="D19" s="41" t="n">
        <v>570</v>
      </c>
      <c r="E19" s="41" t="n">
        <v>1088</v>
      </c>
      <c r="F19" s="41" t="n">
        <v>742</v>
      </c>
      <c r="G19" s="41" t="n">
        <v>1614</v>
      </c>
      <c r="H19" s="356" t="n">
        <v>218</v>
      </c>
      <c r="I19" s="41" t="n">
        <v>222</v>
      </c>
      <c r="J19" s="41" t="n">
        <v>14</v>
      </c>
      <c r="K19" s="41" t="n">
        <v>25</v>
      </c>
      <c r="L19" s="41" t="n">
        <v>3758</v>
      </c>
      <c r="M19" s="41" t="n">
        <v>5</v>
      </c>
      <c r="N19" s="41" t="n">
        <v>528</v>
      </c>
      <c r="O19" s="356" t="n">
        <v>83411</v>
      </c>
    </row>
    <row r="20" customFormat="false" ht="14.25" hidden="false" customHeight="false" outlineLevel="0" collapsed="false">
      <c r="A20" s="43"/>
      <c r="B20" s="82"/>
      <c r="C20" s="44"/>
      <c r="D20" s="44"/>
      <c r="E20" s="44"/>
      <c r="F20" s="44"/>
      <c r="G20" s="44"/>
      <c r="H20" s="814"/>
      <c r="I20" s="44"/>
      <c r="J20" s="44"/>
      <c r="K20" s="44"/>
      <c r="L20" s="44"/>
      <c r="M20" s="44"/>
      <c r="N20" s="44"/>
      <c r="O20" s="814"/>
    </row>
    <row r="21" customFormat="false" ht="14.25" hidden="false" customHeight="false" outlineLevel="0" collapsed="false">
      <c r="A21" s="39" t="n">
        <v>2012</v>
      </c>
      <c r="B21" s="40" t="s">
        <v>172</v>
      </c>
      <c r="C21" s="41" t="n">
        <v>4999</v>
      </c>
      <c r="D21" s="41" t="n">
        <v>573</v>
      </c>
      <c r="E21" s="41" t="n">
        <v>1094</v>
      </c>
      <c r="F21" s="41" t="n">
        <v>747</v>
      </c>
      <c r="G21" s="41" t="n">
        <v>1636</v>
      </c>
      <c r="H21" s="356" t="n">
        <v>211</v>
      </c>
      <c r="I21" s="41" t="n">
        <v>220</v>
      </c>
      <c r="J21" s="41" t="n">
        <v>14</v>
      </c>
      <c r="K21" s="41" t="n">
        <v>25</v>
      </c>
      <c r="L21" s="41" t="n">
        <v>3815</v>
      </c>
      <c r="M21" s="41" t="n">
        <v>3</v>
      </c>
      <c r="N21" s="41" t="n">
        <v>530</v>
      </c>
      <c r="O21" s="356" t="n">
        <v>82959</v>
      </c>
    </row>
    <row r="22" customFormat="false" ht="14.25" hidden="false" customHeight="false" outlineLevel="0" collapsed="false">
      <c r="A22" s="39"/>
      <c r="B22" s="40" t="s">
        <v>175</v>
      </c>
      <c r="C22" s="41" t="n">
        <v>5068</v>
      </c>
      <c r="D22" s="41" t="n">
        <v>576</v>
      </c>
      <c r="E22" s="41" t="n">
        <v>1104</v>
      </c>
      <c r="F22" s="41" t="n">
        <v>755</v>
      </c>
      <c r="G22" s="41" t="n">
        <v>1652</v>
      </c>
      <c r="H22" s="356" t="n">
        <v>215</v>
      </c>
      <c r="I22" s="41" t="n">
        <v>221</v>
      </c>
      <c r="J22" s="41" t="n">
        <v>13</v>
      </c>
      <c r="K22" s="41" t="n">
        <v>26</v>
      </c>
      <c r="L22" s="41" t="n">
        <v>3873</v>
      </c>
      <c r="M22" s="41" t="n">
        <v>2</v>
      </c>
      <c r="N22" s="41" t="n">
        <v>533</v>
      </c>
      <c r="O22" s="356" t="n">
        <v>83522</v>
      </c>
    </row>
    <row r="23" customFormat="false" ht="14.25" hidden="false" customHeight="false" outlineLevel="0" collapsed="false">
      <c r="A23" s="102"/>
      <c r="B23" s="115" t="s">
        <v>292</v>
      </c>
      <c r="C23" s="103" t="n">
        <v>105.473465140479</v>
      </c>
      <c r="D23" s="103" t="n">
        <v>101.587301587302</v>
      </c>
      <c r="E23" s="103" t="n">
        <v>104.052780395853</v>
      </c>
      <c r="F23" s="103" t="n">
        <v>105.153203342618</v>
      </c>
      <c r="G23" s="103" t="n">
        <v>103.768844221106</v>
      </c>
      <c r="H23" s="62" t="n">
        <v>106.435643564356</v>
      </c>
      <c r="I23" s="103" t="n">
        <v>98.6607142857143</v>
      </c>
      <c r="J23" s="103" t="n">
        <v>92.8571428571429</v>
      </c>
      <c r="K23" s="103" t="n">
        <v>104</v>
      </c>
      <c r="L23" s="103" t="n">
        <v>106.05147864184</v>
      </c>
      <c r="M23" s="103" t="n">
        <v>33.3333333333333</v>
      </c>
      <c r="N23" s="103" t="n">
        <v>101.330798479087</v>
      </c>
      <c r="O23" s="62" t="n">
        <v>98.6138660621517</v>
      </c>
    </row>
    <row r="24" customFormat="false" ht="14.25" hidden="false" customHeight="false" outlineLevel="0" collapsed="false">
      <c r="A24" s="102"/>
      <c r="B24" s="115" t="s">
        <v>340</v>
      </c>
      <c r="C24" s="103" t="n">
        <v>101.380276055211</v>
      </c>
      <c r="D24" s="103" t="n">
        <v>100.523560209424</v>
      </c>
      <c r="E24" s="103" t="n">
        <v>100.91407678245</v>
      </c>
      <c r="F24" s="103" t="n">
        <v>101.070950468541</v>
      </c>
      <c r="G24" s="103" t="n">
        <v>100.977995110024</v>
      </c>
      <c r="H24" s="62" t="n">
        <v>101.895734597156</v>
      </c>
      <c r="I24" s="103" t="n">
        <v>100.454545454545</v>
      </c>
      <c r="J24" s="103" t="n">
        <v>92.8571428571429</v>
      </c>
      <c r="K24" s="103" t="n">
        <v>104</v>
      </c>
      <c r="L24" s="103" t="n">
        <v>101.520314547837</v>
      </c>
      <c r="M24" s="103" t="n">
        <v>66.6666666666667</v>
      </c>
      <c r="N24" s="103" t="n">
        <v>100.566037735849</v>
      </c>
      <c r="O24" s="62" t="n">
        <v>100.678648489013</v>
      </c>
    </row>
    <row r="25" customFormat="false" ht="14.25" hidden="false" customHeight="true" outlineLevel="0" collapsed="false">
      <c r="A25" s="819" t="s">
        <v>1427</v>
      </c>
      <c r="B25" s="819"/>
      <c r="C25" s="819"/>
      <c r="D25" s="819"/>
      <c r="E25" s="819"/>
      <c r="F25" s="819"/>
      <c r="G25" s="819"/>
      <c r="H25" s="819"/>
      <c r="I25" s="819"/>
      <c r="J25" s="819"/>
    </row>
    <row r="26" customFormat="false" ht="14.25" hidden="false" customHeight="false" outlineLevel="0" collapsed="false">
      <c r="A26" s="815" t="s">
        <v>1408</v>
      </c>
      <c r="B26" s="815"/>
      <c r="C26" s="815"/>
      <c r="D26" s="815"/>
      <c r="E26" s="815"/>
      <c r="F26" s="815"/>
      <c r="G26" s="815"/>
      <c r="H26" s="815"/>
      <c r="I26" s="815"/>
      <c r="J26" s="816"/>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5:J25"/>
    <mergeCell ref="A26:I26"/>
  </mergeCells>
  <hyperlinks>
    <hyperlink ref="M1" location="'Spis tablic     List of tables'!A69" display="Powrót do spisu tablic"/>
    <hyperlink ref="M2" location="'Spis tablic     List of tables'!A6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5" activeCellId="0" sqref="J15"/>
    </sheetView>
  </sheetViews>
  <sheetFormatPr defaultColWidth="8.9921875" defaultRowHeight="12.75" zeroHeight="false" outlineLevelRow="0" outlineLevelCol="0"/>
  <cols>
    <col collapsed="false" customWidth="true" hidden="false" outlineLevel="0" max="1" min="1" style="13" width="35.99"/>
    <col collapsed="false" customWidth="true" hidden="false" outlineLevel="0" max="7" min="2" style="13" width="12.62"/>
    <col collapsed="false" customWidth="false" hidden="false" outlineLevel="0" max="8" min="8" style="13" width="8.99"/>
    <col collapsed="false" customWidth="false" hidden="false" outlineLevel="0" max="15" min="9" style="226" width="8.99"/>
    <col collapsed="false" customWidth="false" hidden="false" outlineLevel="0" max="257" min="16" style="13" width="8.99"/>
  </cols>
  <sheetData>
    <row r="1" customFormat="false" ht="15" hidden="false" customHeight="true" outlineLevel="0" collapsed="false">
      <c r="A1" s="14" t="s">
        <v>1428</v>
      </c>
      <c r="B1" s="14"/>
      <c r="C1" s="14"/>
      <c r="D1" s="14"/>
      <c r="F1" s="64" t="s">
        <v>144</v>
      </c>
      <c r="G1" s="64"/>
    </row>
    <row r="2" customFormat="false" ht="15" hidden="false" customHeight="true" outlineLevel="0" collapsed="false">
      <c r="A2" s="17" t="s">
        <v>1429</v>
      </c>
      <c r="B2" s="17"/>
      <c r="C2" s="17"/>
      <c r="D2" s="17"/>
      <c r="F2" s="87" t="s">
        <v>146</v>
      </c>
      <c r="G2" s="87"/>
    </row>
    <row r="3" customFormat="false" ht="14.25" hidden="false" customHeight="true" outlineLevel="0" collapsed="false">
      <c r="A3" s="353" t="s">
        <v>1430</v>
      </c>
      <c r="B3" s="353"/>
      <c r="C3" s="353"/>
    </row>
    <row r="4" customFormat="false" ht="12.2" hidden="false" customHeight="true" outlineLevel="0" collapsed="false">
      <c r="A4" s="353" t="s">
        <v>1431</v>
      </c>
      <c r="B4" s="353"/>
      <c r="C4" s="353"/>
    </row>
    <row r="5" customFormat="false" ht="14.25" hidden="false" customHeight="true" outlineLevel="0" collapsed="false">
      <c r="A5" s="327" t="s">
        <v>1432</v>
      </c>
      <c r="B5" s="327"/>
      <c r="C5" s="327"/>
      <c r="D5" s="327"/>
      <c r="E5" s="327"/>
    </row>
    <row r="6" customFormat="false" ht="12.2" hidden="false" customHeight="true" outlineLevel="0" collapsed="false">
      <c r="A6" s="121" t="s">
        <v>1433</v>
      </c>
      <c r="B6" s="121"/>
      <c r="C6" s="121"/>
      <c r="D6" s="121"/>
      <c r="E6" s="121"/>
      <c r="F6" s="121"/>
      <c r="G6" s="121"/>
    </row>
    <row r="7" customFormat="false" ht="14.85" hidden="false" customHeight="true" outlineLevel="0" collapsed="false">
      <c r="A7" s="88" t="s">
        <v>1434</v>
      </c>
      <c r="B7" s="151" t="s">
        <v>1435</v>
      </c>
      <c r="C7" s="28" t="s">
        <v>1436</v>
      </c>
      <c r="D7" s="27" t="s">
        <v>1437</v>
      </c>
      <c r="E7" s="27" t="s">
        <v>1438</v>
      </c>
      <c r="F7" s="27"/>
      <c r="G7" s="69" t="s">
        <v>1439</v>
      </c>
    </row>
    <row r="8" customFormat="false" ht="12" hidden="false" customHeight="true" outlineLevel="0" collapsed="false">
      <c r="A8" s="88"/>
      <c r="B8" s="151"/>
      <c r="C8" s="28"/>
      <c r="D8" s="27"/>
      <c r="E8" s="27"/>
      <c r="F8" s="27"/>
      <c r="G8" s="69"/>
    </row>
    <row r="9" customFormat="false" ht="14.85" hidden="false" customHeight="true" outlineLevel="0" collapsed="false">
      <c r="A9" s="88"/>
      <c r="B9" s="151"/>
      <c r="C9" s="28"/>
      <c r="D9" s="27"/>
      <c r="E9" s="363" t="s">
        <v>1440</v>
      </c>
      <c r="F9" s="70" t="s">
        <v>1441</v>
      </c>
      <c r="G9" s="69"/>
    </row>
    <row r="10" customFormat="false" ht="14.85" hidden="false" customHeight="true" outlineLevel="0" collapsed="false">
      <c r="A10" s="88"/>
      <c r="B10" s="151"/>
      <c r="C10" s="28"/>
      <c r="D10" s="27"/>
      <c r="E10" s="27"/>
      <c r="F10" s="27"/>
      <c r="G10" s="69"/>
    </row>
    <row r="11" customFormat="false" ht="14.85" hidden="false" customHeight="true" outlineLevel="0" collapsed="false">
      <c r="A11" s="88"/>
      <c r="B11" s="151"/>
      <c r="C11" s="28"/>
      <c r="D11" s="27"/>
      <c r="E11" s="27"/>
      <c r="F11" s="27"/>
      <c r="G11" s="69"/>
    </row>
    <row r="12" customFormat="false" ht="11.25" hidden="false" customHeight="true" outlineLevel="0" collapsed="false">
      <c r="A12" s="88"/>
      <c r="B12" s="151"/>
      <c r="C12" s="28"/>
      <c r="D12" s="27"/>
      <c r="E12" s="27"/>
      <c r="F12" s="27"/>
      <c r="G12" s="69"/>
    </row>
    <row r="13" customFormat="false" ht="7.5" hidden="false" customHeight="true" outlineLevel="0" collapsed="false">
      <c r="A13" s="88"/>
      <c r="B13" s="151"/>
      <c r="C13" s="28"/>
      <c r="D13" s="27"/>
      <c r="E13" s="363"/>
      <c r="F13" s="70"/>
      <c r="G13" s="69"/>
    </row>
    <row r="14" customFormat="false" ht="12" hidden="false" customHeight="true" outlineLevel="0" collapsed="false">
      <c r="A14" s="820" t="s">
        <v>1442</v>
      </c>
      <c r="B14" s="773" t="n">
        <v>1278116</v>
      </c>
      <c r="C14" s="774" t="n">
        <v>624269</v>
      </c>
      <c r="D14" s="773" t="n">
        <v>653847</v>
      </c>
      <c r="E14" s="775" t="n">
        <v>45</v>
      </c>
      <c r="F14" s="821" t="n">
        <v>109.142735152214</v>
      </c>
      <c r="G14" s="822" t="n">
        <v>104.7</v>
      </c>
      <c r="I14" s="823"/>
      <c r="J14" s="823"/>
      <c r="K14" s="824"/>
      <c r="M14" s="825"/>
      <c r="O14" s="824"/>
    </row>
    <row r="15" customFormat="false" ht="12" hidden="false" customHeight="true" outlineLevel="0" collapsed="false">
      <c r="A15" s="804" t="s">
        <v>1443</v>
      </c>
      <c r="B15" s="776"/>
      <c r="C15" s="777"/>
      <c r="D15" s="776"/>
      <c r="E15" s="469"/>
      <c r="F15" s="826"/>
      <c r="G15" s="827"/>
      <c r="K15" s="824"/>
      <c r="M15" s="825"/>
      <c r="O15" s="824"/>
    </row>
    <row r="16" customFormat="false" ht="12" hidden="false" customHeight="true" outlineLevel="0" collapsed="false">
      <c r="A16" s="828" t="s">
        <v>1444</v>
      </c>
      <c r="B16" s="776"/>
      <c r="C16" s="776"/>
      <c r="D16" s="776"/>
      <c r="E16" s="468"/>
      <c r="F16" s="826"/>
      <c r="G16" s="827"/>
      <c r="K16" s="824"/>
      <c r="M16" s="825"/>
      <c r="O16" s="824"/>
    </row>
    <row r="17" customFormat="false" ht="12" hidden="false" customHeight="true" outlineLevel="0" collapsed="false">
      <c r="A17" s="829" t="s">
        <v>1445</v>
      </c>
      <c r="B17" s="162" t="n">
        <v>781468</v>
      </c>
      <c r="C17" s="162" t="n">
        <v>379422</v>
      </c>
      <c r="D17" s="162" t="n">
        <v>402046</v>
      </c>
      <c r="E17" s="103" t="n">
        <v>55.6</v>
      </c>
      <c r="F17" s="830" t="n">
        <v>155.327771914237</v>
      </c>
      <c r="G17" s="831" t="n">
        <v>106</v>
      </c>
      <c r="I17" s="823"/>
      <c r="J17" s="823"/>
      <c r="K17" s="824"/>
      <c r="M17" s="825"/>
      <c r="O17" s="824"/>
    </row>
    <row r="18" customFormat="false" ht="12" hidden="false" customHeight="true" outlineLevel="0" collapsed="false">
      <c r="A18" s="832" t="s">
        <v>1446</v>
      </c>
      <c r="B18" s="776"/>
      <c r="C18" s="776"/>
      <c r="D18" s="776"/>
      <c r="E18" s="468"/>
      <c r="F18" s="826"/>
      <c r="G18" s="827"/>
      <c r="K18" s="824"/>
      <c r="M18" s="825"/>
      <c r="O18" s="824"/>
    </row>
    <row r="19" customFormat="false" ht="12" hidden="false" customHeight="true" outlineLevel="0" collapsed="false">
      <c r="A19" s="778" t="s">
        <v>1447</v>
      </c>
      <c r="B19" s="41" t="n">
        <v>206261</v>
      </c>
      <c r="C19" s="41" t="n">
        <v>102878</v>
      </c>
      <c r="D19" s="41" t="n">
        <v>103383</v>
      </c>
      <c r="E19" s="33" t="n">
        <v>6.7</v>
      </c>
      <c r="F19" s="833" t="n">
        <v>91.8319553709368</v>
      </c>
      <c r="G19" s="834" t="n">
        <v>100.5</v>
      </c>
      <c r="I19" s="823"/>
      <c r="J19" s="823"/>
      <c r="K19" s="824"/>
      <c r="M19" s="825"/>
      <c r="O19" s="824"/>
    </row>
    <row r="20" customFormat="false" ht="12" hidden="false" customHeight="true" outlineLevel="0" collapsed="false">
      <c r="A20" s="778" t="s">
        <v>1448</v>
      </c>
      <c r="B20" s="41" t="n">
        <v>84257</v>
      </c>
      <c r="C20" s="41" t="n">
        <v>41604</v>
      </c>
      <c r="D20" s="41" t="n">
        <v>42653</v>
      </c>
      <c r="E20" s="33" t="n">
        <v>31.9</v>
      </c>
      <c r="F20" s="833" t="n">
        <v>73.9278068297477</v>
      </c>
      <c r="G20" s="834" t="n">
        <v>102.52</v>
      </c>
      <c r="I20" s="823"/>
      <c r="J20" s="823"/>
      <c r="K20" s="824"/>
      <c r="M20" s="825"/>
      <c r="O20" s="824"/>
    </row>
    <row r="21" customFormat="false" ht="12" hidden="false" customHeight="true" outlineLevel="0" collapsed="false">
      <c r="A21" s="778" t="s">
        <v>1449</v>
      </c>
      <c r="B21" s="41" t="n">
        <v>115833</v>
      </c>
      <c r="C21" s="41" t="n">
        <v>55801</v>
      </c>
      <c r="D21" s="41" t="n">
        <v>60032</v>
      </c>
      <c r="E21" s="33" t="n">
        <v>68.8</v>
      </c>
      <c r="F21" s="833" t="n">
        <v>187.793647962906</v>
      </c>
      <c r="G21" s="834" t="n">
        <v>107.6</v>
      </c>
      <c r="I21" s="823"/>
      <c r="J21" s="823"/>
      <c r="K21" s="824"/>
      <c r="M21" s="825"/>
      <c r="O21" s="824"/>
    </row>
    <row r="22" customFormat="false" ht="12" hidden="false" customHeight="true" outlineLevel="0" collapsed="false">
      <c r="A22" s="778" t="s">
        <v>1450</v>
      </c>
      <c r="B22" s="41" t="n">
        <v>79085</v>
      </c>
      <c r="C22" s="41" t="n">
        <v>38112</v>
      </c>
      <c r="D22" s="41" t="n">
        <v>40973</v>
      </c>
      <c r="E22" s="33" t="n">
        <v>72.2</v>
      </c>
      <c r="F22" s="833" t="n">
        <v>199.997471107402</v>
      </c>
      <c r="G22" s="834" t="n">
        <v>107.5</v>
      </c>
      <c r="I22" s="823"/>
      <c r="J22" s="823"/>
      <c r="K22" s="824"/>
      <c r="M22" s="825"/>
      <c r="O22" s="824"/>
    </row>
    <row r="23" customFormat="false" ht="12" hidden="false" customHeight="true" outlineLevel="0" collapsed="false">
      <c r="A23" s="778" t="s">
        <v>1451</v>
      </c>
      <c r="B23" s="41" t="n">
        <v>94217</v>
      </c>
      <c r="C23" s="41" t="n">
        <v>45745</v>
      </c>
      <c r="D23" s="41" t="n">
        <v>48472</v>
      </c>
      <c r="E23" s="33" t="n">
        <v>58.4</v>
      </c>
      <c r="F23" s="833" t="n">
        <v>180.006113754036</v>
      </c>
      <c r="G23" s="834" t="n">
        <v>106</v>
      </c>
      <c r="I23" s="823"/>
      <c r="J23" s="823"/>
      <c r="K23" s="824"/>
      <c r="M23" s="825"/>
      <c r="O23" s="824"/>
    </row>
    <row r="24" customFormat="false" ht="12" hidden="false" customHeight="true" outlineLevel="0" collapsed="false">
      <c r="A24" s="463" t="s">
        <v>1452</v>
      </c>
      <c r="B24" s="41"/>
      <c r="C24" s="41"/>
      <c r="D24" s="41"/>
      <c r="E24" s="33"/>
      <c r="F24" s="833"/>
      <c r="G24" s="834"/>
      <c r="K24" s="824"/>
      <c r="M24" s="825"/>
      <c r="O24" s="824"/>
    </row>
    <row r="25" customFormat="false" ht="12" hidden="false" customHeight="true" outlineLevel="0" collapsed="false">
      <c r="A25" s="463" t="s">
        <v>1453</v>
      </c>
      <c r="B25" s="41"/>
      <c r="C25" s="41"/>
      <c r="D25" s="41"/>
      <c r="E25" s="33"/>
      <c r="F25" s="833"/>
      <c r="G25" s="834"/>
      <c r="K25" s="824"/>
      <c r="M25" s="825"/>
      <c r="O25" s="824"/>
    </row>
    <row r="26" customFormat="false" ht="12" hidden="false" customHeight="true" outlineLevel="0" collapsed="false">
      <c r="A26" s="778" t="s">
        <v>1454</v>
      </c>
      <c r="B26" s="41" t="n">
        <v>201815</v>
      </c>
      <c r="C26" s="41" t="n">
        <v>95282</v>
      </c>
      <c r="D26" s="41" t="n">
        <v>106533</v>
      </c>
      <c r="E26" s="33" t="n">
        <v>100</v>
      </c>
      <c r="F26" s="833" t="n">
        <v>1840.53807569539</v>
      </c>
      <c r="G26" s="834" t="n">
        <v>111.8</v>
      </c>
      <c r="I26" s="823"/>
      <c r="J26" s="823"/>
      <c r="K26" s="824"/>
      <c r="M26" s="825"/>
      <c r="O26" s="824"/>
    </row>
    <row r="27" customFormat="false" ht="12" hidden="false" customHeight="true" outlineLevel="0" collapsed="false">
      <c r="A27" s="829" t="s">
        <v>1455</v>
      </c>
      <c r="B27" s="162" t="n">
        <v>496648</v>
      </c>
      <c r="C27" s="162" t="n">
        <v>244847</v>
      </c>
      <c r="D27" s="162" t="n">
        <v>251801</v>
      </c>
      <c r="E27" s="103" t="n">
        <v>28.4</v>
      </c>
      <c r="F27" s="830" t="n">
        <v>74.3550702831538</v>
      </c>
      <c r="G27" s="831" t="n">
        <v>102.8</v>
      </c>
      <c r="I27" s="823"/>
      <c r="J27" s="823"/>
      <c r="K27" s="824"/>
      <c r="M27" s="825"/>
      <c r="O27" s="824"/>
    </row>
    <row r="28" customFormat="false" ht="12" hidden="false" customHeight="true" outlineLevel="0" collapsed="false">
      <c r="A28" s="832" t="s">
        <v>1456</v>
      </c>
      <c r="B28" s="776"/>
      <c r="C28" s="776"/>
      <c r="D28" s="776"/>
      <c r="E28" s="468"/>
      <c r="F28" s="826"/>
      <c r="G28" s="827"/>
      <c r="K28" s="824"/>
      <c r="M28" s="825"/>
      <c r="O28" s="824"/>
    </row>
    <row r="29" customFormat="false" ht="12" hidden="false" customHeight="true" outlineLevel="0" collapsed="false">
      <c r="A29" s="778" t="s">
        <v>1457</v>
      </c>
      <c r="B29" s="41" t="n">
        <v>74289</v>
      </c>
      <c r="C29" s="41" t="n">
        <v>36258</v>
      </c>
      <c r="D29" s="41" t="n">
        <v>38031</v>
      </c>
      <c r="E29" s="33" t="n">
        <v>22.9</v>
      </c>
      <c r="F29" s="833" t="n">
        <v>76.7448347107438</v>
      </c>
      <c r="G29" s="834" t="n">
        <v>104.9</v>
      </c>
      <c r="I29" s="823"/>
      <c r="J29" s="823"/>
      <c r="K29" s="824"/>
      <c r="M29" s="825"/>
      <c r="O29" s="824"/>
    </row>
    <row r="30" customFormat="false" ht="12" hidden="false" customHeight="true" outlineLevel="0" collapsed="false">
      <c r="A30" s="778" t="s">
        <v>1458</v>
      </c>
      <c r="B30" s="41" t="n">
        <v>88552</v>
      </c>
      <c r="C30" s="41" t="n">
        <v>43864</v>
      </c>
      <c r="D30" s="41" t="n">
        <v>44688</v>
      </c>
      <c r="E30" s="33" t="n">
        <v>30.2</v>
      </c>
      <c r="F30" s="833" t="n">
        <v>70.4493380855397</v>
      </c>
      <c r="G30" s="834" t="n">
        <v>101.9</v>
      </c>
      <c r="I30" s="823"/>
      <c r="J30" s="823"/>
      <c r="K30" s="824"/>
      <c r="M30" s="825"/>
      <c r="O30" s="824"/>
    </row>
    <row r="31" customFormat="false" ht="12" hidden="false" customHeight="true" outlineLevel="0" collapsed="false">
      <c r="A31" s="778" t="s">
        <v>1459</v>
      </c>
      <c r="B31" s="41" t="n">
        <v>35540</v>
      </c>
      <c r="C31" s="41" t="n">
        <v>17456</v>
      </c>
      <c r="D31" s="41" t="n">
        <v>18084</v>
      </c>
      <c r="E31" s="33" t="n">
        <v>20.4</v>
      </c>
      <c r="F31" s="833" t="n">
        <v>84.1821024207684</v>
      </c>
      <c r="G31" s="834" t="n">
        <v>103.6</v>
      </c>
      <c r="I31" s="823"/>
      <c r="J31" s="823"/>
      <c r="K31" s="824"/>
      <c r="M31" s="825"/>
      <c r="O31" s="824"/>
    </row>
    <row r="32" customFormat="false" ht="12" hidden="false" customHeight="true" outlineLevel="0" collapsed="false">
      <c r="A32" s="778" t="s">
        <v>1460</v>
      </c>
      <c r="B32" s="41" t="n">
        <v>55413</v>
      </c>
      <c r="C32" s="41" t="n">
        <v>27393</v>
      </c>
      <c r="D32" s="41" t="n">
        <v>28020</v>
      </c>
      <c r="E32" s="33" t="n">
        <v>21</v>
      </c>
      <c r="F32" s="833" t="n">
        <v>60.8352454247039</v>
      </c>
      <c r="G32" s="834" t="n">
        <v>102.3</v>
      </c>
      <c r="I32" s="823"/>
      <c r="J32" s="823"/>
      <c r="K32" s="824"/>
      <c r="M32" s="825"/>
      <c r="O32" s="824"/>
    </row>
    <row r="33" customFormat="false" ht="12" hidden="false" customHeight="true" outlineLevel="0" collapsed="false">
      <c r="A33" s="778" t="s">
        <v>1461</v>
      </c>
      <c r="B33" s="776" t="n">
        <v>41126</v>
      </c>
      <c r="C33" s="776" t="n">
        <v>20338</v>
      </c>
      <c r="D33" s="776" t="n">
        <v>20788</v>
      </c>
      <c r="E33" s="468" t="n">
        <v>30.6</v>
      </c>
      <c r="F33" s="826" t="n">
        <v>67.1061434282451</v>
      </c>
      <c r="G33" s="827" t="n">
        <v>102.2</v>
      </c>
      <c r="I33" s="823"/>
      <c r="J33" s="823"/>
      <c r="K33" s="824"/>
      <c r="M33" s="825"/>
      <c r="O33" s="824"/>
    </row>
    <row r="34" customFormat="false" ht="12" hidden="false" customHeight="true" outlineLevel="0" collapsed="false">
      <c r="A34" s="778" t="s">
        <v>1462</v>
      </c>
      <c r="B34" s="41" t="n">
        <v>80891</v>
      </c>
      <c r="C34" s="41" t="n">
        <v>39486</v>
      </c>
      <c r="D34" s="41" t="n">
        <v>41405</v>
      </c>
      <c r="E34" s="33" t="n">
        <v>36.2</v>
      </c>
      <c r="F34" s="833" t="n">
        <v>119.68071727648</v>
      </c>
      <c r="G34" s="834" t="n">
        <v>104.9</v>
      </c>
      <c r="I34" s="823"/>
      <c r="J34" s="823"/>
      <c r="K34" s="824"/>
      <c r="M34" s="825"/>
      <c r="O34" s="824"/>
    </row>
    <row r="35" customFormat="false" ht="12" hidden="false" customHeight="true" outlineLevel="0" collapsed="false">
      <c r="A35" s="778" t="s">
        <v>1463</v>
      </c>
      <c r="B35" s="41" t="n">
        <v>74126</v>
      </c>
      <c r="C35" s="41" t="n">
        <v>36769</v>
      </c>
      <c r="D35" s="41" t="n">
        <v>37357</v>
      </c>
      <c r="E35" s="33" t="n">
        <v>35.1</v>
      </c>
      <c r="F35" s="833" t="n">
        <v>80.1535467128028</v>
      </c>
      <c r="G35" s="834" t="n">
        <v>101.6</v>
      </c>
      <c r="I35" s="823"/>
      <c r="J35" s="823"/>
      <c r="K35" s="824"/>
      <c r="M35" s="825"/>
      <c r="O35" s="824"/>
    </row>
    <row r="36" customFormat="false" ht="12" hidden="false" customHeight="true" outlineLevel="0" collapsed="false">
      <c r="A36" s="778" t="s">
        <v>1464</v>
      </c>
      <c r="B36" s="41" t="n">
        <v>46711</v>
      </c>
      <c r="C36" s="41" t="n">
        <v>23283</v>
      </c>
      <c r="D36" s="41" t="n">
        <v>23428</v>
      </c>
      <c r="E36" s="33" t="n">
        <v>23</v>
      </c>
      <c r="F36" s="833" t="n">
        <v>51.4517656907453</v>
      </c>
      <c r="G36" s="834" t="n">
        <v>100.6</v>
      </c>
      <c r="I36" s="823"/>
      <c r="J36" s="823"/>
      <c r="K36" s="824"/>
      <c r="M36" s="825"/>
      <c r="O36" s="824"/>
    </row>
    <row r="37" customFormat="false" ht="15" hidden="false" customHeight="true" outlineLevel="0" collapsed="false">
      <c r="A37" s="835" t="s">
        <v>1465</v>
      </c>
      <c r="B37" s="835"/>
      <c r="C37" s="835"/>
      <c r="D37" s="835"/>
      <c r="E37" s="835"/>
      <c r="F37" s="835"/>
      <c r="G37" s="835"/>
      <c r="K37" s="824"/>
    </row>
    <row r="38" customFormat="false" ht="12" hidden="false" customHeight="true" outlineLevel="0" collapsed="false">
      <c r="A38" s="66" t="s">
        <v>1466</v>
      </c>
      <c r="B38" s="66"/>
      <c r="C38" s="66"/>
      <c r="D38" s="66"/>
      <c r="E38" s="66"/>
      <c r="F38" s="66"/>
      <c r="G38" s="66"/>
    </row>
  </sheetData>
  <mergeCells count="14">
    <mergeCell ref="A1:D1"/>
    <mergeCell ref="F1:G1"/>
    <mergeCell ref="A2:D2"/>
    <mergeCell ref="F2:G2"/>
    <mergeCell ref="A7:A13"/>
    <mergeCell ref="B7:B13"/>
    <mergeCell ref="C7:C13"/>
    <mergeCell ref="D7:D13"/>
    <mergeCell ref="E7:F8"/>
    <mergeCell ref="G7:G13"/>
    <mergeCell ref="E9:E13"/>
    <mergeCell ref="F9:F13"/>
    <mergeCell ref="A37:G37"/>
    <mergeCell ref="A38:G38"/>
  </mergeCells>
  <hyperlinks>
    <hyperlink ref="F1" location="'Spis tablic     List of tables'!A70" display="Powrót do spisu tablic"/>
    <hyperlink ref="F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8675" ySplit="0" topLeftCell="V1" activePane="topLeft" state="split"/>
      <selection pane="topLeft" activeCell="A1" activeCellId="0" sqref="A1:K1"/>
      <selection pane="topRight" activeCell="V1" activeCellId="0" sqref="V1"/>
    </sheetView>
  </sheetViews>
  <sheetFormatPr defaultColWidth="8.96875" defaultRowHeight="14.25" zeroHeight="false" outlineLevelRow="0" outlineLevelCol="0"/>
  <cols>
    <col collapsed="false" customWidth="true" hidden="false" outlineLevel="0" max="1" min="1" style="0" width="13.87"/>
    <col collapsed="false" customWidth="true" hidden="false" outlineLevel="0" max="2" min="2" style="0" width="8.25"/>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73" width="8.36"/>
    <col collapsed="false" customWidth="false" hidden="false" outlineLevel="0" max="15" min="15" style="73" width="8.99"/>
  </cols>
  <sheetData>
    <row r="1" customFormat="false" ht="14.25" hidden="false" customHeight="false" outlineLevel="0" collapsed="false">
      <c r="A1" s="21" t="s">
        <v>280</v>
      </c>
      <c r="B1" s="21"/>
      <c r="C1" s="21"/>
      <c r="D1" s="21"/>
      <c r="E1" s="21"/>
      <c r="F1" s="21"/>
      <c r="G1" s="21"/>
      <c r="H1" s="21"/>
      <c r="I1" s="21"/>
      <c r="J1" s="21"/>
      <c r="K1" s="21"/>
      <c r="L1" s="64" t="s">
        <v>144</v>
      </c>
      <c r="M1" s="64"/>
    </row>
    <row r="2" customFormat="false" ht="14.25" hidden="false" customHeight="false" outlineLevel="0" collapsed="false">
      <c r="A2" s="86" t="s">
        <v>281</v>
      </c>
      <c r="B2" s="86"/>
      <c r="C2" s="86"/>
      <c r="D2" s="86"/>
      <c r="E2" s="86"/>
      <c r="F2" s="86"/>
      <c r="G2" s="86"/>
      <c r="H2" s="86"/>
      <c r="I2" s="86"/>
      <c r="J2" s="86"/>
      <c r="L2" s="87" t="s">
        <v>146</v>
      </c>
      <c r="M2" s="87"/>
    </row>
    <row r="3" customFormat="false" ht="24.75" hidden="false" customHeight="true" outlineLevel="0" collapsed="false">
      <c r="A3" s="88" t="s">
        <v>282</v>
      </c>
      <c r="B3" s="88"/>
      <c r="C3" s="28" t="s">
        <v>283</v>
      </c>
      <c r="D3" s="89"/>
      <c r="E3" s="90" t="s">
        <v>284</v>
      </c>
      <c r="F3" s="91"/>
      <c r="G3" s="28" t="s">
        <v>285</v>
      </c>
      <c r="H3" s="28"/>
      <c r="I3" s="28"/>
      <c r="J3" s="28"/>
      <c r="K3" s="28"/>
      <c r="L3" s="28"/>
      <c r="M3" s="28"/>
      <c r="N3" s="28"/>
      <c r="O3" s="92"/>
      <c r="P3" s="93"/>
      <c r="Q3" s="93"/>
      <c r="R3" s="93"/>
      <c r="S3" s="93"/>
      <c r="T3" s="93"/>
      <c r="U3" s="93"/>
      <c r="V3" s="93"/>
      <c r="W3" s="93"/>
      <c r="X3" s="93"/>
      <c r="Y3" s="93"/>
      <c r="Z3" s="93"/>
      <c r="AA3" s="93"/>
      <c r="AB3" s="94"/>
      <c r="AC3" s="94"/>
      <c r="AD3" s="94"/>
      <c r="AE3" s="94"/>
      <c r="AF3" s="94"/>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row>
    <row r="4" customFormat="false" ht="24.75" hidden="false" customHeight="true" outlineLevel="0" collapsed="false">
      <c r="A4" s="88"/>
      <c r="B4" s="88"/>
      <c r="C4" s="28"/>
      <c r="D4" s="27" t="s">
        <v>286</v>
      </c>
      <c r="E4" s="90"/>
      <c r="F4" s="27" t="s">
        <v>286</v>
      </c>
      <c r="G4" s="95" t="s">
        <v>287</v>
      </c>
      <c r="H4" s="96"/>
      <c r="I4" s="97" t="s">
        <v>288</v>
      </c>
      <c r="J4" s="96"/>
      <c r="K4" s="97" t="s">
        <v>289</v>
      </c>
      <c r="L4" s="96"/>
      <c r="M4" s="97" t="s">
        <v>290</v>
      </c>
      <c r="N4" s="96"/>
      <c r="O4" s="92"/>
      <c r="P4" s="93"/>
      <c r="Q4" s="93"/>
      <c r="R4" s="93"/>
      <c r="S4" s="93"/>
      <c r="T4" s="93"/>
      <c r="U4" s="93"/>
      <c r="V4" s="93"/>
      <c r="W4" s="93"/>
      <c r="X4" s="93"/>
      <c r="Y4" s="93"/>
      <c r="Z4" s="93"/>
      <c r="AA4" s="93"/>
      <c r="AB4" s="94"/>
      <c r="AC4" s="94"/>
      <c r="AD4" s="94"/>
      <c r="AE4" s="94"/>
      <c r="AF4" s="94"/>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row>
    <row r="5" customFormat="false" ht="137.25" hidden="false" customHeight="true" outlineLevel="0" collapsed="false">
      <c r="A5" s="88"/>
      <c r="B5" s="88"/>
      <c r="C5" s="28"/>
      <c r="D5" s="27"/>
      <c r="E5" s="90"/>
      <c r="F5" s="27"/>
      <c r="G5" s="95"/>
      <c r="H5" s="27" t="s">
        <v>291</v>
      </c>
      <c r="I5" s="97"/>
      <c r="J5" s="27" t="s">
        <v>291</v>
      </c>
      <c r="K5" s="97"/>
      <c r="L5" s="27" t="s">
        <v>291</v>
      </c>
      <c r="M5" s="97"/>
      <c r="N5" s="28" t="s">
        <v>291</v>
      </c>
      <c r="O5" s="92"/>
      <c r="P5" s="93"/>
      <c r="Q5" s="93"/>
      <c r="R5" s="93"/>
      <c r="S5" s="93"/>
      <c r="T5" s="93"/>
      <c r="U5" s="93"/>
      <c r="V5" s="93"/>
      <c r="W5" s="93"/>
      <c r="X5" s="93"/>
      <c r="Y5" s="93"/>
      <c r="Z5" s="93"/>
      <c r="AA5" s="93"/>
      <c r="AB5" s="94"/>
      <c r="AC5" s="94"/>
      <c r="AD5" s="94"/>
      <c r="AE5" s="94"/>
      <c r="AF5" s="94"/>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row>
    <row r="6" customFormat="false" ht="14.25" hidden="false" customHeight="false" outlineLevel="0" collapsed="false">
      <c r="A6" s="98" t="n">
        <v>2010</v>
      </c>
      <c r="B6" s="32" t="s">
        <v>159</v>
      </c>
      <c r="C6" s="84" t="n">
        <v>108.7</v>
      </c>
      <c r="D6" s="33" t="n">
        <v>97</v>
      </c>
      <c r="E6" s="33" t="n">
        <v>114.85</v>
      </c>
      <c r="F6" s="33" t="n">
        <v>87.7</v>
      </c>
      <c r="G6" s="33" t="n">
        <v>59.693</v>
      </c>
      <c r="H6" s="33" t="n">
        <v>84.7</v>
      </c>
      <c r="I6" s="33" t="n">
        <v>13.146</v>
      </c>
      <c r="J6" s="42" t="n">
        <v>99.1</v>
      </c>
      <c r="K6" s="99" t="n">
        <v>24.208</v>
      </c>
      <c r="L6" s="100" t="n">
        <v>99.3</v>
      </c>
      <c r="M6" s="99" t="n">
        <v>6.098</v>
      </c>
      <c r="N6" s="101" t="n">
        <v>71.7</v>
      </c>
      <c r="AA6" s="13"/>
      <c r="AB6" s="13"/>
      <c r="AC6" s="13"/>
      <c r="AD6" s="13"/>
      <c r="AE6" s="13"/>
      <c r="AF6" s="13"/>
      <c r="AG6" s="13"/>
      <c r="AH6" s="13"/>
      <c r="AI6" s="13"/>
      <c r="AJ6" s="13"/>
      <c r="AK6" s="13"/>
      <c r="AL6" s="13"/>
    </row>
    <row r="7" customFormat="false" ht="14.25" hidden="false" customHeight="false" outlineLevel="0" collapsed="false">
      <c r="A7" s="102"/>
      <c r="B7" s="103" t="s">
        <v>292</v>
      </c>
      <c r="C7" s="103" t="n">
        <v>102.838221381268</v>
      </c>
      <c r="D7" s="103" t="s">
        <v>160</v>
      </c>
      <c r="E7" s="103" t="n">
        <v>101.3</v>
      </c>
      <c r="F7" s="103" t="s">
        <v>160</v>
      </c>
      <c r="G7" s="103" t="n">
        <v>98.1</v>
      </c>
      <c r="H7" s="103" t="s">
        <v>160</v>
      </c>
      <c r="I7" s="103" t="n">
        <v>106.6</v>
      </c>
      <c r="J7" s="62" t="s">
        <v>160</v>
      </c>
      <c r="K7" s="104" t="n">
        <v>100</v>
      </c>
      <c r="L7" s="105" t="s">
        <v>160</v>
      </c>
      <c r="M7" s="105" t="n">
        <v>116.5</v>
      </c>
      <c r="N7" s="106" t="s">
        <v>160</v>
      </c>
      <c r="AA7" s="13"/>
      <c r="AB7" s="13"/>
      <c r="AC7" s="13"/>
      <c r="AD7" s="13"/>
      <c r="AE7" s="13"/>
      <c r="AF7" s="13"/>
      <c r="AG7" s="13"/>
      <c r="AH7" s="13"/>
      <c r="AI7" s="13"/>
      <c r="AJ7" s="13"/>
      <c r="AK7" s="13"/>
      <c r="AL7" s="13"/>
    </row>
    <row r="8" customFormat="false" ht="14.25" hidden="false" customHeight="false" outlineLevel="0" collapsed="false">
      <c r="A8" s="43"/>
      <c r="B8" s="44"/>
      <c r="C8" s="107"/>
      <c r="D8" s="107"/>
      <c r="E8" s="108"/>
      <c r="F8" s="109"/>
      <c r="G8" s="108"/>
      <c r="H8" s="109"/>
      <c r="I8" s="108"/>
      <c r="J8" s="110"/>
      <c r="K8" s="100"/>
      <c r="L8" s="100"/>
      <c r="M8" s="100"/>
      <c r="N8" s="111"/>
      <c r="AA8" s="13"/>
      <c r="AB8" s="13"/>
      <c r="AC8" s="13"/>
      <c r="AD8" s="13"/>
      <c r="AE8" s="13"/>
      <c r="AF8" s="13"/>
      <c r="AG8" s="13"/>
      <c r="AH8" s="13"/>
      <c r="AI8" s="13"/>
      <c r="AJ8" s="13"/>
      <c r="AK8" s="13"/>
      <c r="AL8" s="13"/>
    </row>
    <row r="9" customFormat="false" ht="14.25" hidden="false" customHeight="false" outlineLevel="0" collapsed="false">
      <c r="A9" s="112" t="n">
        <v>2011</v>
      </c>
      <c r="B9" s="40" t="s">
        <v>293</v>
      </c>
      <c r="C9" s="84" t="n">
        <v>108.5</v>
      </c>
      <c r="D9" s="84" t="n">
        <v>96.9</v>
      </c>
      <c r="E9" s="33" t="n">
        <v>116.109</v>
      </c>
      <c r="F9" s="33" t="n">
        <v>89.4</v>
      </c>
      <c r="G9" s="33" t="n">
        <v>60.729</v>
      </c>
      <c r="H9" s="33" t="n">
        <v>87.8</v>
      </c>
      <c r="I9" s="33" t="n">
        <v>12.539</v>
      </c>
      <c r="J9" s="42" t="n">
        <v>99.2</v>
      </c>
      <c r="K9" s="99" t="n">
        <v>23.77</v>
      </c>
      <c r="L9" s="100" t="n">
        <v>99.4</v>
      </c>
      <c r="M9" s="99" t="n">
        <v>6.502</v>
      </c>
      <c r="N9" s="113" t="n">
        <v>75.2</v>
      </c>
      <c r="AA9" s="13"/>
      <c r="AB9" s="13"/>
      <c r="AC9" s="13"/>
      <c r="AD9" s="13"/>
      <c r="AE9" s="13"/>
      <c r="AF9" s="13"/>
      <c r="AG9" s="13"/>
      <c r="AH9" s="13"/>
      <c r="AI9" s="13"/>
      <c r="AJ9" s="13"/>
      <c r="AK9" s="13"/>
      <c r="AL9" s="13"/>
    </row>
    <row r="10" customFormat="false" ht="14.25" hidden="false" customHeight="false" outlineLevel="0" collapsed="false">
      <c r="A10" s="43"/>
      <c r="B10" s="40" t="s">
        <v>294</v>
      </c>
      <c r="C10" s="84" t="n">
        <v>106.9</v>
      </c>
      <c r="D10" s="84" t="n">
        <v>96.9</v>
      </c>
      <c r="E10" s="33" t="n">
        <v>116.445</v>
      </c>
      <c r="F10" s="33" t="n">
        <v>89.7</v>
      </c>
      <c r="G10" s="33" t="n">
        <v>60.805</v>
      </c>
      <c r="H10" s="33" t="n">
        <v>88.5</v>
      </c>
      <c r="I10" s="33" t="n">
        <v>12.735</v>
      </c>
      <c r="J10" s="42" t="n">
        <v>99.2</v>
      </c>
      <c r="K10" s="99" t="n">
        <v>23.928</v>
      </c>
      <c r="L10" s="100" t="n">
        <v>99.4</v>
      </c>
      <c r="M10" s="99" t="n">
        <v>6.495</v>
      </c>
      <c r="N10" s="113" t="n">
        <v>75.5</v>
      </c>
      <c r="AA10" s="13"/>
      <c r="AB10" s="13"/>
      <c r="AC10" s="13"/>
      <c r="AD10" s="13"/>
      <c r="AE10" s="13"/>
      <c r="AF10" s="13"/>
      <c r="AG10" s="13"/>
      <c r="AH10" s="13"/>
      <c r="AI10" s="13"/>
      <c r="AJ10" s="13"/>
      <c r="AK10" s="13"/>
      <c r="AL10" s="13"/>
    </row>
    <row r="11" customFormat="false" ht="14.25" hidden="false" customHeight="false" outlineLevel="0" collapsed="false">
      <c r="A11" s="43"/>
      <c r="B11" s="40" t="s">
        <v>295</v>
      </c>
      <c r="C11" s="84" t="n">
        <v>106.6</v>
      </c>
      <c r="D11" s="84" t="n">
        <v>96.9</v>
      </c>
      <c r="E11" s="33" t="n">
        <v>116.481</v>
      </c>
      <c r="F11" s="33" t="n">
        <v>89.7</v>
      </c>
      <c r="G11" s="33" t="n">
        <v>60.875</v>
      </c>
      <c r="H11" s="33" t="n">
        <v>88.4</v>
      </c>
      <c r="I11" s="33" t="n">
        <v>12.584</v>
      </c>
      <c r="J11" s="42" t="n">
        <v>99.1</v>
      </c>
      <c r="K11" s="99" t="n">
        <v>23.944</v>
      </c>
      <c r="L11" s="100" t="n">
        <v>99.4</v>
      </c>
      <c r="M11" s="99" t="n">
        <v>6.491</v>
      </c>
      <c r="N11" s="114" t="n">
        <v>76</v>
      </c>
      <c r="AA11" s="13"/>
      <c r="AB11" s="13"/>
      <c r="AC11" s="13"/>
      <c r="AD11" s="13"/>
      <c r="AE11" s="13"/>
      <c r="AF11" s="13"/>
      <c r="AG11" s="13"/>
      <c r="AH11" s="13"/>
      <c r="AI11" s="13"/>
      <c r="AJ11" s="13"/>
      <c r="AK11" s="13"/>
      <c r="AL11" s="13"/>
    </row>
    <row r="12" customFormat="false" ht="14.25" hidden="false" customHeight="false" outlineLevel="0" collapsed="false">
      <c r="A12" s="43"/>
      <c r="B12" s="40" t="s">
        <v>159</v>
      </c>
      <c r="C12" s="84" t="n">
        <v>105.9</v>
      </c>
      <c r="D12" s="84" t="n">
        <v>96.9</v>
      </c>
      <c r="E12" s="33" t="n">
        <v>116.552</v>
      </c>
      <c r="F12" s="33" t="n">
        <v>89.8</v>
      </c>
      <c r="G12" s="33" t="n">
        <v>60.905</v>
      </c>
      <c r="H12" s="33" t="n">
        <v>88.5</v>
      </c>
      <c r="I12" s="33" t="n">
        <v>12.694</v>
      </c>
      <c r="J12" s="42" t="n">
        <v>99.2</v>
      </c>
      <c r="K12" s="99" t="n">
        <v>23.853</v>
      </c>
      <c r="L12" s="100" t="n">
        <v>98.6</v>
      </c>
      <c r="M12" s="99" t="n">
        <v>6.523</v>
      </c>
      <c r="N12" s="113" t="n">
        <v>76.5</v>
      </c>
      <c r="AA12" s="13"/>
      <c r="AB12" s="13"/>
      <c r="AC12" s="13"/>
      <c r="AD12" s="13"/>
      <c r="AE12" s="13"/>
      <c r="AF12" s="13"/>
      <c r="AG12" s="13"/>
      <c r="AH12" s="13"/>
      <c r="AI12" s="13"/>
      <c r="AJ12" s="13"/>
      <c r="AK12" s="13"/>
      <c r="AL12" s="13"/>
    </row>
    <row r="13" customFormat="false" ht="14.25" hidden="false" customHeight="false" outlineLevel="0" collapsed="false">
      <c r="A13" s="43"/>
      <c r="B13" s="115" t="s">
        <v>296</v>
      </c>
      <c r="C13" s="103" t="n">
        <v>97.4241030358786</v>
      </c>
      <c r="D13" s="115" t="s">
        <v>160</v>
      </c>
      <c r="E13" s="103" t="n">
        <v>101.5</v>
      </c>
      <c r="F13" s="103" t="s">
        <v>160</v>
      </c>
      <c r="G13" s="103" t="n">
        <v>102</v>
      </c>
      <c r="H13" s="103" t="s">
        <v>160</v>
      </c>
      <c r="I13" s="103" t="n">
        <v>96.6</v>
      </c>
      <c r="J13" s="62" t="s">
        <v>160</v>
      </c>
      <c r="K13" s="105" t="n">
        <v>98.5</v>
      </c>
      <c r="L13" s="105" t="s">
        <v>160</v>
      </c>
      <c r="M13" s="104" t="n">
        <v>107</v>
      </c>
      <c r="N13" s="116" t="s">
        <v>160</v>
      </c>
      <c r="AA13" s="13"/>
      <c r="AB13" s="13"/>
      <c r="AC13" s="13"/>
      <c r="AD13" s="13"/>
      <c r="AE13" s="13"/>
      <c r="AF13" s="13"/>
      <c r="AG13" s="13"/>
      <c r="AH13" s="13"/>
      <c r="AI13" s="13"/>
      <c r="AJ13" s="13"/>
      <c r="AK13" s="13"/>
      <c r="AL13" s="13"/>
    </row>
    <row r="14" customFormat="false" ht="14.25" hidden="false" customHeight="false" outlineLevel="0" collapsed="false">
      <c r="A14" s="43"/>
      <c r="B14" s="44"/>
      <c r="C14" s="107"/>
      <c r="D14" s="107"/>
      <c r="E14" s="108"/>
      <c r="F14" s="109"/>
      <c r="G14" s="108"/>
      <c r="H14" s="109"/>
      <c r="I14" s="108"/>
      <c r="J14" s="110"/>
      <c r="K14" s="100"/>
      <c r="L14" s="100"/>
      <c r="M14" s="100"/>
      <c r="N14" s="113"/>
      <c r="AA14" s="13"/>
      <c r="AB14" s="13"/>
      <c r="AC14" s="13"/>
      <c r="AD14" s="13"/>
      <c r="AE14" s="13"/>
      <c r="AF14" s="13"/>
      <c r="AG14" s="13"/>
      <c r="AH14" s="13"/>
      <c r="AI14" s="13"/>
      <c r="AJ14" s="13"/>
      <c r="AK14" s="13"/>
      <c r="AL14" s="13"/>
    </row>
    <row r="15" customFormat="false" ht="14.25" hidden="false" customHeight="false" outlineLevel="0" collapsed="false">
      <c r="A15" s="117" t="n">
        <v>2012</v>
      </c>
      <c r="B15" s="40" t="s">
        <v>293</v>
      </c>
      <c r="C15" s="84" t="n">
        <v>105.6</v>
      </c>
      <c r="D15" s="84" t="n">
        <v>96.9</v>
      </c>
      <c r="E15" s="118" t="n">
        <v>116.686</v>
      </c>
      <c r="F15" s="33" t="n">
        <v>90.1</v>
      </c>
      <c r="G15" s="118" t="n">
        <v>60.439</v>
      </c>
      <c r="H15" s="33" t="n">
        <v>88.9</v>
      </c>
      <c r="I15" s="118" t="n">
        <v>12.993</v>
      </c>
      <c r="J15" s="42" t="n">
        <v>99.4</v>
      </c>
      <c r="K15" s="99" t="n">
        <v>23.753</v>
      </c>
      <c r="L15" s="100" t="n">
        <v>99.5</v>
      </c>
      <c r="M15" s="99" t="n">
        <v>6.59</v>
      </c>
      <c r="N15" s="113" t="n">
        <v>78.4</v>
      </c>
      <c r="AA15" s="13"/>
      <c r="AB15" s="13"/>
      <c r="AC15" s="13"/>
      <c r="AD15" s="13"/>
      <c r="AE15" s="13"/>
      <c r="AF15" s="13"/>
      <c r="AG15" s="13"/>
      <c r="AH15" s="13"/>
      <c r="AI15" s="13"/>
      <c r="AJ15" s="13"/>
      <c r="AK15" s="13"/>
      <c r="AL15" s="13"/>
    </row>
    <row r="16" customFormat="false" ht="14.25" hidden="false" customHeight="false" outlineLevel="0" collapsed="false">
      <c r="A16" s="117"/>
      <c r="B16" s="40" t="s">
        <v>294</v>
      </c>
      <c r="C16" s="84" t="n">
        <v>106.4</v>
      </c>
      <c r="D16" s="84" t="n">
        <v>96.9</v>
      </c>
      <c r="E16" s="118" t="n">
        <v>116.323</v>
      </c>
      <c r="F16" s="33" t="n">
        <v>90.4</v>
      </c>
      <c r="G16" s="118" t="n">
        <v>60.527</v>
      </c>
      <c r="H16" s="33" t="n">
        <v>89.4</v>
      </c>
      <c r="I16" s="118" t="n">
        <v>13.067</v>
      </c>
      <c r="J16" s="42" t="n">
        <v>99.4</v>
      </c>
      <c r="K16" s="118" t="n">
        <v>23.697</v>
      </c>
      <c r="L16" s="100" t="n">
        <v>99.8</v>
      </c>
      <c r="M16" s="118" t="n">
        <v>6.403</v>
      </c>
      <c r="N16" s="111" t="n">
        <v>78.5</v>
      </c>
      <c r="AA16" s="13"/>
      <c r="AB16" s="13"/>
      <c r="AC16" s="13"/>
      <c r="AD16" s="13"/>
      <c r="AE16" s="13"/>
      <c r="AF16" s="13"/>
      <c r="AG16" s="13"/>
      <c r="AH16" s="13"/>
      <c r="AI16" s="13"/>
      <c r="AJ16" s="13"/>
      <c r="AK16" s="13"/>
      <c r="AL16" s="13"/>
    </row>
    <row r="17" customFormat="false" ht="14.25" hidden="false" customHeight="false" outlineLevel="0" collapsed="false">
      <c r="A17" s="102"/>
      <c r="B17" s="103" t="s">
        <v>292</v>
      </c>
      <c r="C17" s="103" t="n">
        <v>99.5</v>
      </c>
      <c r="D17" s="103" t="s">
        <v>160</v>
      </c>
      <c r="E17" s="103" t="n">
        <v>99.9</v>
      </c>
      <c r="F17" s="103" t="s">
        <v>160</v>
      </c>
      <c r="G17" s="103" t="n">
        <v>99.5428007565167</v>
      </c>
      <c r="H17" s="103" t="s">
        <v>160</v>
      </c>
      <c r="I17" s="103" t="n">
        <v>102.606988614056</v>
      </c>
      <c r="J17" s="103" t="s">
        <v>160</v>
      </c>
      <c r="K17" s="103" t="n">
        <v>99.0346038114343</v>
      </c>
      <c r="L17" s="103" t="s">
        <v>160</v>
      </c>
      <c r="M17" s="103" t="n">
        <v>98.5835257890685</v>
      </c>
      <c r="N17" s="62" t="s">
        <v>160</v>
      </c>
      <c r="AA17" s="13"/>
      <c r="AB17" s="13"/>
      <c r="AC17" s="13"/>
      <c r="AD17" s="13"/>
      <c r="AE17" s="13"/>
      <c r="AF17" s="13"/>
      <c r="AG17" s="13"/>
      <c r="AH17" s="13"/>
      <c r="AI17" s="13"/>
      <c r="AJ17" s="13"/>
      <c r="AK17" s="13"/>
      <c r="AL17" s="13"/>
    </row>
    <row r="19" customFormat="false" ht="21" hidden="false" customHeight="true" outlineLevel="0" collapsed="false">
      <c r="A19" s="119" t="s">
        <v>297</v>
      </c>
      <c r="B19" s="119"/>
      <c r="C19" s="119"/>
      <c r="D19" s="119"/>
      <c r="E19" s="119"/>
      <c r="F19" s="119"/>
      <c r="G19" s="119"/>
      <c r="H19" s="119"/>
      <c r="I19" s="119"/>
      <c r="J19" s="119"/>
      <c r="K19" s="119"/>
      <c r="L19" s="119"/>
      <c r="M19" s="119"/>
    </row>
    <row r="20" customFormat="false" ht="14.25" hidden="false" customHeight="true" outlineLevel="0" collapsed="false">
      <c r="A20" s="119" t="s">
        <v>298</v>
      </c>
      <c r="B20" s="119"/>
      <c r="C20" s="119"/>
      <c r="D20" s="119"/>
      <c r="E20" s="119"/>
      <c r="F20" s="119"/>
      <c r="G20" s="119"/>
      <c r="H20" s="119"/>
      <c r="I20" s="119"/>
      <c r="J20" s="119"/>
      <c r="K20" s="119"/>
      <c r="L20" s="119"/>
      <c r="M20" s="119"/>
    </row>
    <row r="21" customFormat="false" ht="14.25" hidden="false" customHeight="false" outlineLevel="0" collapsed="false">
      <c r="E21" s="85"/>
      <c r="F21" s="85"/>
      <c r="G21" s="85"/>
      <c r="H21" s="85"/>
      <c r="I21" s="85"/>
      <c r="J21" s="85"/>
      <c r="K21" s="85"/>
      <c r="L21" s="85"/>
      <c r="M21" s="85"/>
      <c r="N21" s="85"/>
    </row>
    <row r="22" customFormat="false" ht="14.25" hidden="false" customHeight="false" outlineLevel="0" collapsed="false">
      <c r="E22" s="85"/>
      <c r="F22" s="85"/>
      <c r="G22" s="85"/>
      <c r="H22" s="85"/>
      <c r="I22" s="85"/>
      <c r="J22" s="85"/>
      <c r="K22" s="85"/>
      <c r="L22" s="85"/>
      <c r="M22" s="85"/>
      <c r="N22" s="85"/>
    </row>
    <row r="23" customFormat="false" ht="14.25" hidden="false" customHeight="false" outlineLevel="0" collapsed="false">
      <c r="E23" s="85"/>
      <c r="F23" s="85"/>
      <c r="G23" s="85"/>
      <c r="H23" s="85"/>
      <c r="I23" s="85"/>
      <c r="J23" s="85"/>
      <c r="K23" s="85"/>
      <c r="L23" s="85"/>
      <c r="M23" s="85"/>
      <c r="N23" s="85"/>
    </row>
    <row r="24" customFormat="false" ht="14.25" hidden="false" customHeight="false" outlineLevel="0" collapsed="false">
      <c r="E24" s="85"/>
      <c r="F24" s="85"/>
      <c r="G24" s="85"/>
      <c r="H24" s="85"/>
      <c r="I24" s="85"/>
      <c r="J24" s="85"/>
      <c r="K24" s="85"/>
      <c r="L24" s="85"/>
      <c r="M24" s="85"/>
      <c r="N24" s="85"/>
    </row>
    <row r="25" customFormat="false" ht="14.25" hidden="false" customHeight="false" outlineLevel="0" collapsed="false">
      <c r="E25" s="85"/>
      <c r="F25" s="85"/>
      <c r="G25" s="85"/>
      <c r="H25" s="85"/>
      <c r="I25" s="85"/>
      <c r="J25" s="85"/>
      <c r="K25" s="85"/>
      <c r="L25" s="85"/>
      <c r="M25" s="85"/>
      <c r="N25" s="85"/>
    </row>
    <row r="26" customFormat="false" ht="14.25" hidden="false" customHeight="false" outlineLevel="0" collapsed="false">
      <c r="E26" s="85"/>
      <c r="F26" s="85"/>
      <c r="G26" s="85"/>
      <c r="H26" s="85"/>
      <c r="I26" s="85"/>
      <c r="J26" s="85"/>
      <c r="K26" s="85"/>
      <c r="L26" s="85"/>
      <c r="M26" s="85"/>
      <c r="N26" s="85"/>
    </row>
    <row r="27" customFormat="false" ht="14.25" hidden="false" customHeight="false" outlineLevel="0" collapsed="false">
      <c r="E27" s="85"/>
    </row>
    <row r="28" customFormat="false" ht="14.25" hidden="false" customHeight="false" outlineLevel="0" collapsed="false">
      <c r="E28" s="85"/>
    </row>
    <row r="29" customFormat="false" ht="14.25" hidden="false" customHeight="false" outlineLevel="0" collapsed="false">
      <c r="E29" s="85"/>
    </row>
    <row r="30" customFormat="false" ht="14.25" hidden="false" customHeight="false" outlineLevel="0" collapsed="false">
      <c r="E30" s="85"/>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9:M19"/>
    <mergeCell ref="A20:M20"/>
  </mergeCells>
  <hyperlinks>
    <hyperlink ref="L1" location="'Spis tablic     List of tables'!A8" display="Powrót do spisu tablic"/>
    <hyperlink ref="L2" location="'Spis tablic     List of tables'!A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3" width="27.75"/>
    <col collapsed="false" customWidth="true" hidden="false" outlineLevel="0" max="11" min="2" style="13" width="9.62"/>
  </cols>
  <sheetData>
    <row r="1" customFormat="false" ht="14.25" hidden="false" customHeight="true" outlineLevel="0" collapsed="false">
      <c r="A1" s="21" t="s">
        <v>1467</v>
      </c>
      <c r="B1" s="21"/>
      <c r="C1" s="21"/>
      <c r="D1" s="21"/>
      <c r="E1" s="150"/>
      <c r="H1" s="150"/>
      <c r="I1" s="64" t="s">
        <v>144</v>
      </c>
      <c r="J1" s="64"/>
      <c r="K1" s="150"/>
    </row>
    <row r="2" customFormat="false" ht="14.25" hidden="false" customHeight="true" outlineLevel="0" collapsed="false">
      <c r="A2" s="86" t="s">
        <v>1468</v>
      </c>
      <c r="B2" s="86"/>
      <c r="C2" s="86"/>
      <c r="D2" s="86"/>
      <c r="E2" s="150"/>
      <c r="H2" s="150"/>
      <c r="I2" s="87" t="s">
        <v>146</v>
      </c>
      <c r="J2" s="87"/>
      <c r="K2" s="150"/>
    </row>
    <row r="3" customFormat="false" ht="14.85" hidden="false" customHeight="true" outlineLevel="0" collapsed="false">
      <c r="A3" s="68" t="s">
        <v>1469</v>
      </c>
      <c r="B3" s="151" t="s">
        <v>326</v>
      </c>
      <c r="C3" s="151" t="s">
        <v>1470</v>
      </c>
      <c r="D3" s="28" t="s">
        <v>1471</v>
      </c>
      <c r="E3" s="152"/>
      <c r="F3" s="457" t="s">
        <v>1472</v>
      </c>
      <c r="G3" s="151" t="s">
        <v>1473</v>
      </c>
      <c r="H3" s="485" t="s">
        <v>1474</v>
      </c>
      <c r="I3" s="28" t="s">
        <v>1471</v>
      </c>
      <c r="J3" s="152"/>
      <c r="K3" s="485" t="s">
        <v>1475</v>
      </c>
    </row>
    <row r="4" customFormat="false" ht="14.25" hidden="true" customHeight="true" outlineLevel="0" collapsed="false">
      <c r="A4" s="68"/>
      <c r="B4" s="151"/>
      <c r="C4" s="151"/>
      <c r="D4" s="28"/>
      <c r="E4" s="153"/>
      <c r="F4" s="457"/>
      <c r="G4" s="151"/>
      <c r="H4" s="485"/>
      <c r="I4" s="28"/>
      <c r="J4" s="836"/>
      <c r="K4" s="485"/>
    </row>
    <row r="5" customFormat="false" ht="24" hidden="false" customHeight="true" outlineLevel="0" collapsed="false">
      <c r="A5" s="68"/>
      <c r="B5" s="151"/>
      <c r="C5" s="151"/>
      <c r="D5" s="28"/>
      <c r="E5" s="151" t="s">
        <v>1476</v>
      </c>
      <c r="F5" s="457"/>
      <c r="G5" s="151"/>
      <c r="H5" s="485"/>
      <c r="I5" s="28"/>
      <c r="J5" s="69" t="s">
        <v>1477</v>
      </c>
      <c r="K5" s="485"/>
    </row>
    <row r="6" customFormat="false" ht="33.75" hidden="false" customHeight="true" outlineLevel="0" collapsed="false">
      <c r="A6" s="68"/>
      <c r="B6" s="151"/>
      <c r="C6" s="151"/>
      <c r="D6" s="28"/>
      <c r="E6" s="151"/>
      <c r="F6" s="457"/>
      <c r="G6" s="151"/>
      <c r="H6" s="485"/>
      <c r="I6" s="28"/>
      <c r="J6" s="69"/>
      <c r="K6" s="485"/>
    </row>
    <row r="7" customFormat="false" ht="14.85" hidden="false" customHeight="true" outlineLevel="0" collapsed="false">
      <c r="A7" s="68"/>
      <c r="B7" s="770" t="s">
        <v>1478</v>
      </c>
      <c r="C7" s="770"/>
      <c r="D7" s="770"/>
      <c r="E7" s="770"/>
      <c r="F7" s="770"/>
      <c r="G7" s="361" t="s">
        <v>1479</v>
      </c>
      <c r="H7" s="361"/>
      <c r="I7" s="361"/>
      <c r="J7" s="361"/>
      <c r="K7" s="361"/>
    </row>
    <row r="8" customFormat="false" ht="12" hidden="false" customHeight="true" outlineLevel="0" collapsed="false">
      <c r="A8" s="820" t="s">
        <v>1442</v>
      </c>
      <c r="B8" s="837" t="n">
        <f aca="false">B11+B21</f>
        <v>6881</v>
      </c>
      <c r="C8" s="837" t="n">
        <f aca="false">C11+C21</f>
        <v>11600</v>
      </c>
      <c r="D8" s="837" t="n">
        <f aca="false">D11+D21</f>
        <v>13725</v>
      </c>
      <c r="E8" s="837" t="n">
        <f aca="false">E11+E21</f>
        <v>70</v>
      </c>
      <c r="F8" s="837" t="n">
        <f aca="false">F11+F21</f>
        <v>-2125</v>
      </c>
      <c r="G8" s="464" t="n">
        <v>5.4</v>
      </c>
      <c r="H8" s="464" t="n">
        <v>9.1</v>
      </c>
      <c r="I8" s="464" t="n">
        <v>10.8</v>
      </c>
      <c r="J8" s="464" t="n">
        <v>6</v>
      </c>
      <c r="K8" s="465" t="n">
        <v>-1.7</v>
      </c>
    </row>
    <row r="9" customFormat="false" ht="12" hidden="false" customHeight="true" outlineLevel="0" collapsed="false">
      <c r="A9" s="804" t="s">
        <v>1443</v>
      </c>
      <c r="B9" s="776"/>
      <c r="C9" s="777"/>
      <c r="D9" s="776"/>
      <c r="E9" s="777"/>
      <c r="F9" s="776"/>
      <c r="G9" s="469"/>
      <c r="H9" s="468"/>
      <c r="I9" s="469"/>
      <c r="J9" s="468"/>
      <c r="K9" s="470"/>
    </row>
    <row r="10" customFormat="false" ht="12" hidden="false" customHeight="true" outlineLevel="0" collapsed="false">
      <c r="A10" s="828" t="s">
        <v>1444</v>
      </c>
      <c r="B10" s="776"/>
      <c r="C10" s="777"/>
      <c r="D10" s="776"/>
      <c r="E10" s="777"/>
      <c r="F10" s="776"/>
      <c r="G10" s="469"/>
      <c r="H10" s="468"/>
      <c r="I10" s="469"/>
      <c r="J10" s="468"/>
      <c r="K10" s="470"/>
    </row>
    <row r="11" customFormat="false" ht="12" hidden="false" customHeight="true" outlineLevel="0" collapsed="false">
      <c r="A11" s="829" t="s">
        <v>1445</v>
      </c>
      <c r="B11" s="838" t="n">
        <f aca="false">B13+B14+B15+B16+B17+B20</f>
        <v>4153</v>
      </c>
      <c r="C11" s="838" t="n">
        <f aca="false">C13+C14+C15+C16+C17+C20</f>
        <v>7112</v>
      </c>
      <c r="D11" s="838" t="n">
        <f aca="false">D13+D14+D15+D16+D17+D20</f>
        <v>7839</v>
      </c>
      <c r="E11" s="838" t="n">
        <f aca="false">E13+E14+E15+E16+E17+E20</f>
        <v>41</v>
      </c>
      <c r="F11" s="838" t="n">
        <f aca="false">F13+F14+F15+F16+F17+F20</f>
        <v>-727</v>
      </c>
      <c r="G11" s="839" t="n">
        <v>5.4</v>
      </c>
      <c r="H11" s="839" t="n">
        <v>9.2</v>
      </c>
      <c r="I11" s="839" t="n">
        <v>10.1</v>
      </c>
      <c r="J11" s="839" t="n">
        <v>5.8</v>
      </c>
      <c r="K11" s="840" t="n">
        <v>-0.9</v>
      </c>
    </row>
    <row r="12" customFormat="false" ht="12" hidden="false" customHeight="true" outlineLevel="0" collapsed="false">
      <c r="A12" s="832" t="s">
        <v>1446</v>
      </c>
      <c r="B12" s="841"/>
      <c r="C12" s="842"/>
      <c r="D12" s="841"/>
      <c r="E12" s="842"/>
      <c r="F12" s="841"/>
      <c r="G12" s="476"/>
      <c r="H12" s="475"/>
      <c r="I12" s="476"/>
      <c r="J12" s="475"/>
      <c r="K12" s="477"/>
    </row>
    <row r="13" customFormat="false" ht="12" hidden="false" customHeight="true" outlineLevel="0" collapsed="false">
      <c r="A13" s="778" t="s">
        <v>1447</v>
      </c>
      <c r="B13" s="841" t="n">
        <v>1182</v>
      </c>
      <c r="C13" s="842" t="n">
        <v>2167</v>
      </c>
      <c r="D13" s="841" t="n">
        <v>1914</v>
      </c>
      <c r="E13" s="842" t="n">
        <v>6</v>
      </c>
      <c r="F13" s="841" t="n">
        <v>253</v>
      </c>
      <c r="G13" s="476" t="n">
        <v>5.8</v>
      </c>
      <c r="H13" s="475" t="n">
        <v>10.6</v>
      </c>
      <c r="I13" s="476" t="n">
        <v>9.4</v>
      </c>
      <c r="J13" s="475" t="n">
        <v>2.8</v>
      </c>
      <c r="K13" s="477" t="n">
        <v>1.2</v>
      </c>
    </row>
    <row r="14" customFormat="false" ht="12" hidden="false" customHeight="true" outlineLevel="0" collapsed="false">
      <c r="A14" s="778" t="s">
        <v>1448</v>
      </c>
      <c r="B14" s="841" t="n">
        <v>453</v>
      </c>
      <c r="C14" s="842" t="n">
        <v>753</v>
      </c>
      <c r="D14" s="841" t="n">
        <v>985</v>
      </c>
      <c r="E14" s="842" t="n">
        <v>7</v>
      </c>
      <c r="F14" s="841" t="n">
        <v>-232</v>
      </c>
      <c r="G14" s="476" t="n">
        <v>5.5</v>
      </c>
      <c r="H14" s="475" t="n">
        <v>9.1</v>
      </c>
      <c r="I14" s="476" t="n">
        <v>11.9</v>
      </c>
      <c r="J14" s="475" t="n">
        <v>9.3</v>
      </c>
      <c r="K14" s="477" t="n">
        <v>-2.8</v>
      </c>
    </row>
    <row r="15" customFormat="false" ht="12" hidden="false" customHeight="true" outlineLevel="0" collapsed="false">
      <c r="A15" s="778" t="s">
        <v>1449</v>
      </c>
      <c r="B15" s="841" t="n">
        <v>550</v>
      </c>
      <c r="C15" s="842" t="n">
        <v>891</v>
      </c>
      <c r="D15" s="841" t="n">
        <v>1307</v>
      </c>
      <c r="E15" s="842" t="n">
        <v>6</v>
      </c>
      <c r="F15" s="841" t="n">
        <v>-416</v>
      </c>
      <c r="G15" s="476" t="n">
        <v>4.8</v>
      </c>
      <c r="H15" s="475" t="n">
        <v>7.8</v>
      </c>
      <c r="I15" s="476" t="n">
        <v>11.5</v>
      </c>
      <c r="J15" s="475" t="n">
        <v>6.7</v>
      </c>
      <c r="K15" s="477" t="n">
        <v>-3.7</v>
      </c>
    </row>
    <row r="16" customFormat="false" ht="12" hidden="false" customHeight="true" outlineLevel="0" collapsed="false">
      <c r="A16" s="778" t="s">
        <v>1450</v>
      </c>
      <c r="B16" s="841" t="n">
        <v>434</v>
      </c>
      <c r="C16" s="842" t="n">
        <v>620</v>
      </c>
      <c r="D16" s="841" t="n">
        <v>848</v>
      </c>
      <c r="E16" s="842" t="n">
        <v>4</v>
      </c>
      <c r="F16" s="841" t="n">
        <v>-228</v>
      </c>
      <c r="G16" s="476" t="n">
        <v>5.6</v>
      </c>
      <c r="H16" s="475" t="n">
        <v>7.9</v>
      </c>
      <c r="I16" s="476" t="n">
        <v>10.9</v>
      </c>
      <c r="J16" s="475" t="n">
        <v>6.5</v>
      </c>
      <c r="K16" s="477" t="n">
        <v>-2.9</v>
      </c>
    </row>
    <row r="17" customFormat="false" ht="12" hidden="false" customHeight="true" outlineLevel="0" collapsed="false">
      <c r="A17" s="778" t="s">
        <v>1451</v>
      </c>
      <c r="B17" s="841" t="n">
        <v>497</v>
      </c>
      <c r="C17" s="842" t="n">
        <v>833</v>
      </c>
      <c r="D17" s="841" t="n">
        <v>1001</v>
      </c>
      <c r="E17" s="842" t="n">
        <v>8</v>
      </c>
      <c r="F17" s="841" t="n">
        <v>-168</v>
      </c>
      <c r="G17" s="476" t="n">
        <v>5.3</v>
      </c>
      <c r="H17" s="475" t="n">
        <v>8.9</v>
      </c>
      <c r="I17" s="476" t="n">
        <v>10.7</v>
      </c>
      <c r="J17" s="475" t="n">
        <v>9.6</v>
      </c>
      <c r="K17" s="477" t="n">
        <v>-1.8</v>
      </c>
    </row>
    <row r="18" customFormat="false" ht="12" hidden="false" customHeight="true" outlineLevel="0" collapsed="false">
      <c r="A18" s="463" t="s">
        <v>1452</v>
      </c>
      <c r="B18" s="776"/>
      <c r="C18" s="777"/>
      <c r="D18" s="776"/>
      <c r="E18" s="777"/>
      <c r="F18" s="776"/>
      <c r="G18" s="469"/>
      <c r="H18" s="468"/>
      <c r="I18" s="469"/>
      <c r="J18" s="468"/>
      <c r="K18" s="470"/>
    </row>
    <row r="19" customFormat="false" ht="12" hidden="false" customHeight="true" outlineLevel="0" collapsed="false">
      <c r="A19" s="463" t="s">
        <v>1453</v>
      </c>
      <c r="B19" s="841"/>
      <c r="C19" s="842"/>
      <c r="D19" s="841"/>
      <c r="E19" s="842"/>
      <c r="F19" s="841"/>
      <c r="G19" s="476"/>
      <c r="H19" s="475"/>
      <c r="I19" s="476"/>
      <c r="J19" s="475"/>
      <c r="K19" s="477"/>
    </row>
    <row r="20" customFormat="false" ht="12" hidden="false" customHeight="true" outlineLevel="0" collapsed="false">
      <c r="A20" s="778" t="s">
        <v>1454</v>
      </c>
      <c r="B20" s="841" t="n">
        <v>1037</v>
      </c>
      <c r="C20" s="842" t="n">
        <v>1848</v>
      </c>
      <c r="D20" s="841" t="n">
        <v>1784</v>
      </c>
      <c r="E20" s="842" t="n">
        <v>10</v>
      </c>
      <c r="F20" s="841" t="n">
        <v>64</v>
      </c>
      <c r="G20" s="476" t="n">
        <v>5.1</v>
      </c>
      <c r="H20" s="475" t="n">
        <v>9.1</v>
      </c>
      <c r="I20" s="476" t="n">
        <v>8.8</v>
      </c>
      <c r="J20" s="475" t="n">
        <v>5.4</v>
      </c>
      <c r="K20" s="477" t="n">
        <v>0.3</v>
      </c>
    </row>
    <row r="21" customFormat="false" ht="12" hidden="false" customHeight="true" outlineLevel="0" collapsed="false">
      <c r="A21" s="829" t="s">
        <v>1455</v>
      </c>
      <c r="B21" s="838" t="n">
        <f aca="false">SUM(B23:B30)</f>
        <v>2728</v>
      </c>
      <c r="C21" s="838" t="n">
        <f aca="false">SUM(C23:C30)</f>
        <v>4488</v>
      </c>
      <c r="D21" s="838" t="n">
        <f aca="false">SUM(D23:D30)</f>
        <v>5886</v>
      </c>
      <c r="E21" s="838" t="n">
        <f aca="false">SUM(E23:E30)</f>
        <v>29</v>
      </c>
      <c r="F21" s="838" t="n">
        <f aca="false">SUM(F23:F30)</f>
        <v>-1398</v>
      </c>
      <c r="G21" s="839" t="n">
        <v>5.5</v>
      </c>
      <c r="H21" s="839" t="n">
        <v>9.1</v>
      </c>
      <c r="I21" s="839" t="n">
        <v>11.9</v>
      </c>
      <c r="J21" s="839" t="n">
        <v>6.5</v>
      </c>
      <c r="K21" s="840" t="n">
        <v>-2.8</v>
      </c>
    </row>
    <row r="22" customFormat="false" ht="12" hidden="false" customHeight="true" outlineLevel="0" collapsed="false">
      <c r="A22" s="832" t="s">
        <v>1456</v>
      </c>
      <c r="B22" s="841"/>
      <c r="C22" s="842"/>
      <c r="D22" s="841"/>
      <c r="E22" s="842"/>
      <c r="F22" s="841"/>
      <c r="G22" s="476"/>
      <c r="H22" s="475"/>
      <c r="I22" s="476"/>
      <c r="J22" s="475"/>
      <c r="K22" s="477"/>
    </row>
    <row r="23" customFormat="false" ht="12" hidden="false" customHeight="true" outlineLevel="0" collapsed="false">
      <c r="A23" s="778" t="s">
        <v>1457</v>
      </c>
      <c r="B23" s="841" t="n">
        <v>389</v>
      </c>
      <c r="C23" s="842" t="n">
        <v>656</v>
      </c>
      <c r="D23" s="841" t="n">
        <v>948</v>
      </c>
      <c r="E23" s="842" t="n">
        <v>5</v>
      </c>
      <c r="F23" s="841" t="n">
        <v>-292</v>
      </c>
      <c r="G23" s="476" t="n">
        <v>5.3</v>
      </c>
      <c r="H23" s="475" t="n">
        <v>9</v>
      </c>
      <c r="I23" s="476" t="n">
        <v>13</v>
      </c>
      <c r="J23" s="475" t="n">
        <v>7.6</v>
      </c>
      <c r="K23" s="477" t="n">
        <v>-4</v>
      </c>
    </row>
    <row r="24" customFormat="false" ht="12" hidden="false" customHeight="true" outlineLevel="0" collapsed="false">
      <c r="A24" s="778" t="s">
        <v>1458</v>
      </c>
      <c r="B24" s="841" t="n">
        <v>493</v>
      </c>
      <c r="C24" s="842" t="n">
        <v>875</v>
      </c>
      <c r="D24" s="841" t="n">
        <v>1012</v>
      </c>
      <c r="E24" s="842" t="n">
        <v>6</v>
      </c>
      <c r="F24" s="841" t="n">
        <v>-137</v>
      </c>
      <c r="G24" s="476" t="n">
        <v>5.5</v>
      </c>
      <c r="H24" s="475" t="n">
        <v>9.8</v>
      </c>
      <c r="I24" s="476" t="n">
        <v>11.4</v>
      </c>
      <c r="J24" s="475" t="n">
        <v>6.9</v>
      </c>
      <c r="K24" s="477" t="n">
        <v>-1.5</v>
      </c>
    </row>
    <row r="25" customFormat="false" ht="12" hidden="false" customHeight="true" outlineLevel="0" collapsed="false">
      <c r="A25" s="778" t="s">
        <v>1459</v>
      </c>
      <c r="B25" s="841" t="n">
        <v>173</v>
      </c>
      <c r="C25" s="842" t="n">
        <v>273</v>
      </c>
      <c r="D25" s="841" t="n">
        <v>457</v>
      </c>
      <c r="E25" s="842" t="n">
        <v>1</v>
      </c>
      <c r="F25" s="841" t="n">
        <v>-184</v>
      </c>
      <c r="G25" s="476" t="n">
        <v>5</v>
      </c>
      <c r="H25" s="475" t="n">
        <v>7.8</v>
      </c>
      <c r="I25" s="476" t="n">
        <v>13.1</v>
      </c>
      <c r="J25" s="475" t="n">
        <v>3.7</v>
      </c>
      <c r="K25" s="477" t="n">
        <v>-5.3</v>
      </c>
    </row>
    <row r="26" customFormat="false" ht="12" hidden="false" customHeight="true" outlineLevel="0" collapsed="false">
      <c r="A26" s="778" t="s">
        <v>1460</v>
      </c>
      <c r="B26" s="841" t="n">
        <v>259</v>
      </c>
      <c r="C26" s="842" t="n">
        <v>451</v>
      </c>
      <c r="D26" s="841" t="n">
        <v>678</v>
      </c>
      <c r="E26" s="842" t="n">
        <v>2</v>
      </c>
      <c r="F26" s="841" t="n">
        <v>-227</v>
      </c>
      <c r="G26" s="476" t="n">
        <v>4.7</v>
      </c>
      <c r="H26" s="475" t="n">
        <v>8.1</v>
      </c>
      <c r="I26" s="476" t="n">
        <v>12.2</v>
      </c>
      <c r="J26" s="475" t="n">
        <v>4.4</v>
      </c>
      <c r="K26" s="477" t="n">
        <v>-4.1</v>
      </c>
    </row>
    <row r="27" customFormat="false" ht="12" hidden="false" customHeight="true" outlineLevel="0" collapsed="false">
      <c r="A27" s="778" t="s">
        <v>1461</v>
      </c>
      <c r="B27" s="776" t="n">
        <v>231</v>
      </c>
      <c r="C27" s="777" t="n">
        <v>376</v>
      </c>
      <c r="D27" s="776" t="n">
        <v>564</v>
      </c>
      <c r="E27" s="777" t="n">
        <v>3</v>
      </c>
      <c r="F27" s="776" t="n">
        <v>-188</v>
      </c>
      <c r="G27" s="469" t="n">
        <v>5.6</v>
      </c>
      <c r="H27" s="468" t="n">
        <v>9.1</v>
      </c>
      <c r="I27" s="469" t="n">
        <v>13.7</v>
      </c>
      <c r="J27" s="468" t="n">
        <v>8</v>
      </c>
      <c r="K27" s="470" t="n">
        <v>-4.6</v>
      </c>
    </row>
    <row r="28" customFormat="false" ht="12" hidden="false" customHeight="true" outlineLevel="0" collapsed="false">
      <c r="A28" s="778" t="s">
        <v>1462</v>
      </c>
      <c r="B28" s="776" t="n">
        <v>450</v>
      </c>
      <c r="C28" s="777" t="n">
        <v>689</v>
      </c>
      <c r="D28" s="776" t="n">
        <v>911</v>
      </c>
      <c r="E28" s="777" t="n">
        <v>6</v>
      </c>
      <c r="F28" s="776" t="n">
        <v>-222</v>
      </c>
      <c r="G28" s="469" t="n">
        <v>5.6</v>
      </c>
      <c r="H28" s="468" t="n">
        <v>8.6</v>
      </c>
      <c r="I28" s="469" t="n">
        <v>11.3</v>
      </c>
      <c r="J28" s="468" t="n">
        <v>8.7</v>
      </c>
      <c r="K28" s="470" t="n">
        <v>-2.8</v>
      </c>
    </row>
    <row r="29" customFormat="false" ht="12" hidden="false" customHeight="true" outlineLevel="0" collapsed="false">
      <c r="A29" s="778" t="s">
        <v>1463</v>
      </c>
      <c r="B29" s="841" t="n">
        <v>468</v>
      </c>
      <c r="C29" s="841" t="n">
        <v>733</v>
      </c>
      <c r="D29" s="841" t="n">
        <v>788</v>
      </c>
      <c r="E29" s="841" t="n">
        <v>2</v>
      </c>
      <c r="F29" s="841" t="n">
        <v>-55</v>
      </c>
      <c r="G29" s="475" t="n">
        <v>6.4</v>
      </c>
      <c r="H29" s="475" t="n">
        <v>9.9</v>
      </c>
      <c r="I29" s="475" t="n">
        <v>10.7</v>
      </c>
      <c r="J29" s="475" t="n">
        <v>2.7</v>
      </c>
      <c r="K29" s="477" t="n">
        <v>-0.8</v>
      </c>
    </row>
    <row r="30" customFormat="false" ht="12" hidden="false" customHeight="true" outlineLevel="0" collapsed="false">
      <c r="A30" s="778" t="s">
        <v>1464</v>
      </c>
      <c r="B30" s="841" t="n">
        <v>265</v>
      </c>
      <c r="C30" s="841" t="n">
        <v>435</v>
      </c>
      <c r="D30" s="841" t="n">
        <v>528</v>
      </c>
      <c r="E30" s="841" t="n">
        <v>4</v>
      </c>
      <c r="F30" s="841" t="n">
        <v>-93</v>
      </c>
      <c r="G30" s="475" t="n">
        <v>5.7</v>
      </c>
      <c r="H30" s="475" t="n">
        <v>9.3</v>
      </c>
      <c r="I30" s="475" t="n">
        <v>11.3</v>
      </c>
      <c r="J30" s="475" t="n">
        <v>9.2</v>
      </c>
      <c r="K30" s="477" t="n">
        <v>-2</v>
      </c>
    </row>
    <row r="31" customFormat="false" ht="14.25" hidden="false" customHeight="false" outlineLevel="0" collapsed="false">
      <c r="A31" s="843" t="s">
        <v>1480</v>
      </c>
      <c r="B31" s="843"/>
      <c r="C31" s="843"/>
      <c r="D31" s="843"/>
      <c r="E31" s="843"/>
      <c r="F31" s="843"/>
      <c r="G31" s="843"/>
      <c r="H31" s="843"/>
      <c r="I31" s="843"/>
    </row>
    <row r="32" customFormat="false" ht="14.25" hidden="false" customHeight="true" outlineLevel="0" collapsed="false">
      <c r="A32" s="843" t="s">
        <v>1481</v>
      </c>
      <c r="B32" s="843"/>
      <c r="C32" s="843"/>
      <c r="D32" s="843"/>
      <c r="E32" s="843"/>
      <c r="F32" s="843"/>
      <c r="G32" s="843"/>
    </row>
  </sheetData>
  <mergeCells count="19">
    <mergeCell ref="A1:D1"/>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31:I31"/>
    <mergeCell ref="A32:G32"/>
  </mergeCells>
  <hyperlinks>
    <hyperlink ref="I1" location="'Spis tablic     List of tables'!A73" display="Powrót do spisu tablic"/>
    <hyperlink ref="I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38" width="37.87"/>
    <col collapsed="false" customWidth="true" hidden="false" outlineLevel="0" max="8" min="2" style="38" width="10.62"/>
  </cols>
  <sheetData>
    <row r="1" customFormat="false" ht="14.1" hidden="false" customHeight="true" outlineLevel="0" collapsed="false">
      <c r="A1" s="21" t="s">
        <v>1482</v>
      </c>
      <c r="B1" s="21"/>
      <c r="C1" s="21"/>
      <c r="D1" s="21"/>
      <c r="E1" s="844"/>
      <c r="F1" s="844"/>
      <c r="G1" s="64" t="s">
        <v>144</v>
      </c>
      <c r="H1" s="64"/>
    </row>
    <row r="2" customFormat="false" ht="12.95" hidden="false" customHeight="true" outlineLevel="0" collapsed="false">
      <c r="A2" s="21" t="s">
        <v>1483</v>
      </c>
      <c r="B2" s="21"/>
      <c r="C2" s="21"/>
      <c r="D2" s="21"/>
      <c r="G2" s="87" t="s">
        <v>146</v>
      </c>
      <c r="H2" s="87"/>
    </row>
    <row r="3" customFormat="false" ht="12.95" hidden="false" customHeight="true" outlineLevel="0" collapsed="false">
      <c r="A3" s="86" t="s">
        <v>1484</v>
      </c>
      <c r="B3" s="86"/>
      <c r="C3" s="86"/>
      <c r="D3" s="86"/>
      <c r="G3" s="844"/>
      <c r="H3" s="844"/>
    </row>
    <row r="4" customFormat="false" ht="12.95" hidden="false" customHeight="true" outlineLevel="0" collapsed="false">
      <c r="A4" s="86" t="s">
        <v>1485</v>
      </c>
      <c r="B4" s="86"/>
      <c r="C4" s="86"/>
      <c r="D4" s="86"/>
      <c r="E4" s="844"/>
      <c r="F4" s="844"/>
      <c r="G4" s="844"/>
      <c r="H4" s="844"/>
    </row>
    <row r="5" customFormat="false" ht="12" hidden="false" customHeight="true" outlineLevel="0" collapsed="false">
      <c r="A5" s="88" t="s">
        <v>1486</v>
      </c>
      <c r="B5" s="69" t="s">
        <v>1487</v>
      </c>
      <c r="C5" s="69"/>
      <c r="D5" s="69"/>
      <c r="E5" s="69"/>
      <c r="F5" s="69"/>
      <c r="G5" s="151" t="s">
        <v>1488</v>
      </c>
      <c r="H5" s="69" t="s">
        <v>1489</v>
      </c>
    </row>
    <row r="6" customFormat="false" ht="12" hidden="false" customHeight="true" outlineLevel="0" collapsed="false">
      <c r="A6" s="88"/>
      <c r="B6" s="69"/>
      <c r="C6" s="69"/>
      <c r="D6" s="69"/>
      <c r="E6" s="69"/>
      <c r="F6" s="69"/>
      <c r="G6" s="151"/>
      <c r="H6" s="69"/>
    </row>
    <row r="7" customFormat="false" ht="12" hidden="false" customHeight="true" outlineLevel="0" collapsed="false">
      <c r="A7" s="88"/>
      <c r="B7" s="151" t="s">
        <v>1066</v>
      </c>
      <c r="C7" s="151" t="s">
        <v>1490</v>
      </c>
      <c r="D7" s="151"/>
      <c r="E7" s="151"/>
      <c r="F7" s="151"/>
      <c r="G7" s="151"/>
      <c r="H7" s="69"/>
    </row>
    <row r="8" customFormat="false" ht="12" hidden="false" customHeight="true" outlineLevel="0" collapsed="false">
      <c r="A8" s="88"/>
      <c r="B8" s="151"/>
      <c r="C8" s="151"/>
      <c r="D8" s="151"/>
      <c r="E8" s="151"/>
      <c r="F8" s="151"/>
      <c r="G8" s="151"/>
      <c r="H8" s="69"/>
    </row>
    <row r="9" customFormat="false" ht="12" hidden="false" customHeight="true" outlineLevel="0" collapsed="false">
      <c r="A9" s="88"/>
      <c r="B9" s="151"/>
      <c r="C9" s="69" t="s">
        <v>1491</v>
      </c>
      <c r="D9" s="151" t="s">
        <v>1492</v>
      </c>
      <c r="E9" s="151" t="s">
        <v>1493</v>
      </c>
      <c r="F9" s="69" t="s">
        <v>1494</v>
      </c>
      <c r="G9" s="151"/>
      <c r="H9" s="69"/>
    </row>
    <row r="10" customFormat="false" ht="12" hidden="false" customHeight="true" outlineLevel="0" collapsed="false">
      <c r="A10" s="88"/>
      <c r="B10" s="151"/>
      <c r="C10" s="69"/>
      <c r="D10" s="151"/>
      <c r="E10" s="151"/>
      <c r="F10" s="69"/>
      <c r="G10" s="151"/>
      <c r="H10" s="69"/>
    </row>
    <row r="11" customFormat="false" ht="12" hidden="false" customHeight="true" outlineLevel="0" collapsed="false">
      <c r="A11" s="88"/>
      <c r="B11" s="151"/>
      <c r="C11" s="69"/>
      <c r="D11" s="151"/>
      <c r="E11" s="151"/>
      <c r="F11" s="69"/>
      <c r="G11" s="151"/>
      <c r="H11" s="69"/>
    </row>
    <row r="12" customFormat="false" ht="12" hidden="false" customHeight="true" outlineLevel="0" collapsed="false">
      <c r="A12" s="88"/>
      <c r="B12" s="151"/>
      <c r="C12" s="69"/>
      <c r="D12" s="151"/>
      <c r="E12" s="151"/>
      <c r="F12" s="69"/>
      <c r="G12" s="151"/>
      <c r="H12" s="69"/>
    </row>
    <row r="13" customFormat="false" ht="12" hidden="false" customHeight="true" outlineLevel="0" collapsed="false">
      <c r="A13" s="88"/>
      <c r="B13" s="151"/>
      <c r="C13" s="69"/>
      <c r="D13" s="151"/>
      <c r="E13" s="151"/>
      <c r="F13" s="69"/>
      <c r="G13" s="151"/>
      <c r="H13" s="69"/>
    </row>
    <row r="14" customFormat="false" ht="13.5" hidden="false" customHeight="true" outlineLevel="0" collapsed="false">
      <c r="A14" s="88"/>
      <c r="B14" s="151"/>
      <c r="C14" s="69"/>
      <c r="D14" s="151"/>
      <c r="E14" s="151"/>
      <c r="F14" s="69"/>
      <c r="G14" s="151"/>
      <c r="H14" s="69"/>
    </row>
    <row r="15" s="38" customFormat="true" ht="11.1" hidden="false" customHeight="true" outlineLevel="0" collapsed="false">
      <c r="A15" s="820" t="s">
        <v>1442</v>
      </c>
      <c r="B15" s="837" t="n">
        <v>80425</v>
      </c>
      <c r="C15" s="845" t="n">
        <v>40547</v>
      </c>
      <c r="D15" s="837" t="n">
        <v>66419</v>
      </c>
      <c r="E15" s="845" t="n">
        <v>18545</v>
      </c>
      <c r="F15" s="837" t="n">
        <v>3270</v>
      </c>
      <c r="G15" s="846" t="n">
        <v>14.8</v>
      </c>
      <c r="H15" s="847" t="n">
        <v>1956</v>
      </c>
    </row>
    <row r="16" s="38" customFormat="true" ht="11.1" hidden="false" customHeight="true" outlineLevel="0" collapsed="false">
      <c r="A16" s="804" t="s">
        <v>1443</v>
      </c>
      <c r="B16" s="776"/>
      <c r="C16" s="777"/>
      <c r="D16" s="776"/>
      <c r="E16" s="777"/>
      <c r="F16" s="776"/>
      <c r="G16" s="469"/>
      <c r="H16" s="800"/>
    </row>
    <row r="17" s="38" customFormat="true" ht="11.1" hidden="false" customHeight="true" outlineLevel="0" collapsed="false">
      <c r="A17" s="828" t="s">
        <v>1444</v>
      </c>
      <c r="B17" s="776"/>
      <c r="C17" s="777"/>
      <c r="D17" s="776"/>
      <c r="E17" s="777"/>
      <c r="F17" s="776"/>
      <c r="G17" s="469"/>
      <c r="H17" s="800"/>
    </row>
    <row r="18" s="38" customFormat="true" ht="11.1" hidden="false" customHeight="true" outlineLevel="0" collapsed="false">
      <c r="A18" s="829" t="s">
        <v>1445</v>
      </c>
      <c r="B18" s="838" t="n">
        <v>53344</v>
      </c>
      <c r="C18" s="848" t="n">
        <v>26252</v>
      </c>
      <c r="D18" s="838" t="n">
        <v>42081</v>
      </c>
      <c r="E18" s="848" t="n">
        <v>9912</v>
      </c>
      <c r="F18" s="838" t="n">
        <v>2013</v>
      </c>
      <c r="G18" s="840" t="n">
        <v>16.6</v>
      </c>
      <c r="H18" s="849" t="n">
        <v>1191</v>
      </c>
    </row>
    <row r="19" s="38" customFormat="true" ht="11.1" hidden="false" customHeight="true" outlineLevel="0" collapsed="false">
      <c r="A19" s="832" t="s">
        <v>1446</v>
      </c>
      <c r="B19" s="841"/>
      <c r="C19" s="842"/>
      <c r="D19" s="776"/>
      <c r="E19" s="842"/>
      <c r="F19" s="841"/>
      <c r="G19" s="476"/>
      <c r="H19" s="850"/>
    </row>
    <row r="20" s="38" customFormat="true" ht="11.1" hidden="false" customHeight="true" outlineLevel="0" collapsed="false">
      <c r="A20" s="778" t="s">
        <v>1447</v>
      </c>
      <c r="B20" s="841" t="n">
        <v>12665</v>
      </c>
      <c r="C20" s="842" t="n">
        <v>6119</v>
      </c>
      <c r="D20" s="776" t="n">
        <v>9679</v>
      </c>
      <c r="E20" s="842" t="n">
        <v>2886</v>
      </c>
      <c r="F20" s="841" t="n">
        <v>476</v>
      </c>
      <c r="G20" s="476" t="n">
        <v>18</v>
      </c>
      <c r="H20" s="850" t="n">
        <v>196</v>
      </c>
    </row>
    <row r="21" s="38" customFormat="true" ht="11.1" hidden="false" customHeight="true" outlineLevel="0" collapsed="false">
      <c r="A21" s="778" t="s">
        <v>1448</v>
      </c>
      <c r="B21" s="841" t="n">
        <v>6865</v>
      </c>
      <c r="C21" s="842" t="n">
        <v>3597</v>
      </c>
      <c r="D21" s="776" t="n">
        <v>5125</v>
      </c>
      <c r="E21" s="842" t="n">
        <v>1192</v>
      </c>
      <c r="F21" s="841" t="n">
        <v>305</v>
      </c>
      <c r="G21" s="476" t="n">
        <v>21.4</v>
      </c>
      <c r="H21" s="850" t="n">
        <v>321</v>
      </c>
    </row>
    <row r="22" s="38" customFormat="true" ht="11.1" hidden="false" customHeight="true" outlineLevel="0" collapsed="false">
      <c r="A22" s="778" t="s">
        <v>1449</v>
      </c>
      <c r="B22" s="841" t="n">
        <v>8678</v>
      </c>
      <c r="C22" s="842" t="n">
        <v>4528</v>
      </c>
      <c r="D22" s="776" t="n">
        <v>6997</v>
      </c>
      <c r="E22" s="842" t="n">
        <v>1881</v>
      </c>
      <c r="F22" s="841" t="n">
        <v>486</v>
      </c>
      <c r="G22" s="476" t="n">
        <v>20.4</v>
      </c>
      <c r="H22" s="850" t="n">
        <v>211</v>
      </c>
    </row>
    <row r="23" s="38" customFormat="true" ht="11.1" hidden="false" customHeight="true" outlineLevel="0" collapsed="false">
      <c r="A23" s="778" t="s">
        <v>1450</v>
      </c>
      <c r="B23" s="841" t="n">
        <v>7320</v>
      </c>
      <c r="C23" s="842" t="n">
        <v>3606</v>
      </c>
      <c r="D23" s="776" t="n">
        <v>5793</v>
      </c>
      <c r="E23" s="842" t="n">
        <v>1150</v>
      </c>
      <c r="F23" s="841" t="n">
        <v>224</v>
      </c>
      <c r="G23" s="476" t="n">
        <v>25.4</v>
      </c>
      <c r="H23" s="850" t="n">
        <v>209</v>
      </c>
    </row>
    <row r="24" s="38" customFormat="true" ht="11.1" hidden="false" customHeight="true" outlineLevel="0" collapsed="false">
      <c r="A24" s="778" t="s">
        <v>1451</v>
      </c>
      <c r="B24" s="841" t="n">
        <v>6712</v>
      </c>
      <c r="C24" s="842" t="n">
        <v>3238</v>
      </c>
      <c r="D24" s="776" t="n">
        <v>4954</v>
      </c>
      <c r="E24" s="842" t="n">
        <v>799</v>
      </c>
      <c r="F24" s="841" t="n">
        <v>201</v>
      </c>
      <c r="G24" s="476" t="n">
        <v>17.1</v>
      </c>
      <c r="H24" s="850" t="n">
        <v>103</v>
      </c>
    </row>
    <row r="25" s="38" customFormat="true" ht="11.1" hidden="false" customHeight="true" outlineLevel="0" collapsed="false">
      <c r="A25" s="463" t="s">
        <v>1452</v>
      </c>
      <c r="B25" s="776"/>
      <c r="C25" s="777"/>
      <c r="D25" s="776"/>
      <c r="E25" s="777"/>
      <c r="F25" s="776"/>
      <c r="G25" s="469"/>
      <c r="H25" s="800"/>
    </row>
    <row r="26" s="38" customFormat="true" ht="11.1" hidden="false" customHeight="true" outlineLevel="0" collapsed="false">
      <c r="A26" s="463" t="s">
        <v>1453</v>
      </c>
      <c r="B26" s="841"/>
      <c r="C26" s="842"/>
      <c r="D26" s="776"/>
      <c r="E26" s="842"/>
      <c r="F26" s="841"/>
      <c r="G26" s="476"/>
      <c r="H26" s="850"/>
    </row>
    <row r="27" s="38" customFormat="true" ht="11.1" hidden="false" customHeight="true" outlineLevel="0" collapsed="false">
      <c r="A27" s="778" t="s">
        <v>1454</v>
      </c>
      <c r="B27" s="841" t="n">
        <v>11104</v>
      </c>
      <c r="C27" s="842" t="n">
        <v>5164</v>
      </c>
      <c r="D27" s="776" t="n">
        <v>9533</v>
      </c>
      <c r="E27" s="842" t="n">
        <v>2004</v>
      </c>
      <c r="F27" s="841" t="n">
        <v>321</v>
      </c>
      <c r="G27" s="476" t="n">
        <v>10.2</v>
      </c>
      <c r="H27" s="850" t="n">
        <v>151</v>
      </c>
    </row>
    <row r="28" s="38" customFormat="true" ht="11.1" hidden="false" customHeight="true" outlineLevel="0" collapsed="false">
      <c r="A28" s="829" t="s">
        <v>1455</v>
      </c>
      <c r="B28" s="838" t="n">
        <v>27081</v>
      </c>
      <c r="C28" s="848" t="n">
        <v>14295</v>
      </c>
      <c r="D28" s="838" t="n">
        <v>24338</v>
      </c>
      <c r="E28" s="848" t="n">
        <v>8633</v>
      </c>
      <c r="F28" s="838" t="n">
        <v>1257</v>
      </c>
      <c r="G28" s="840" t="n">
        <v>12.2</v>
      </c>
      <c r="H28" s="849" t="n">
        <v>765</v>
      </c>
    </row>
    <row r="29" s="38" customFormat="true" ht="11.1" hidden="false" customHeight="true" outlineLevel="0" collapsed="false">
      <c r="A29" s="832" t="s">
        <v>1456</v>
      </c>
      <c r="B29" s="841"/>
      <c r="C29" s="842"/>
      <c r="D29" s="776"/>
      <c r="E29" s="842"/>
      <c r="F29" s="841"/>
      <c r="G29" s="476"/>
      <c r="H29" s="850"/>
    </row>
    <row r="30" s="38" customFormat="true" ht="11.1" hidden="false" customHeight="true" outlineLevel="0" collapsed="false">
      <c r="A30" s="778" t="s">
        <v>1457</v>
      </c>
      <c r="B30" s="841" t="n">
        <v>2802</v>
      </c>
      <c r="C30" s="842" t="n">
        <v>1413</v>
      </c>
      <c r="D30" s="776" t="n">
        <v>2515</v>
      </c>
      <c r="E30" s="842" t="n">
        <v>917</v>
      </c>
      <c r="F30" s="841" t="n">
        <v>151</v>
      </c>
      <c r="G30" s="476" t="n">
        <v>7.7</v>
      </c>
      <c r="H30" s="850" t="n">
        <v>79</v>
      </c>
    </row>
    <row r="31" s="38" customFormat="true" ht="11.1" hidden="false" customHeight="true" outlineLevel="0" collapsed="false">
      <c r="A31" s="778" t="s">
        <v>1458</v>
      </c>
      <c r="B31" s="841" t="n">
        <v>4889</v>
      </c>
      <c r="C31" s="842" t="n">
        <v>2700</v>
      </c>
      <c r="D31" s="776" t="n">
        <v>4401</v>
      </c>
      <c r="E31" s="842" t="n">
        <v>1231</v>
      </c>
      <c r="F31" s="841" t="n">
        <v>196</v>
      </c>
      <c r="G31" s="476" t="n">
        <v>13.4</v>
      </c>
      <c r="H31" s="850" t="n">
        <v>118</v>
      </c>
    </row>
    <row r="32" s="38" customFormat="true" ht="11.1" hidden="false" customHeight="true" outlineLevel="0" collapsed="false">
      <c r="A32" s="778" t="s">
        <v>1459</v>
      </c>
      <c r="B32" s="841" t="n">
        <v>1984</v>
      </c>
      <c r="C32" s="842" t="n">
        <v>915</v>
      </c>
      <c r="D32" s="776" t="n">
        <v>1863</v>
      </c>
      <c r="E32" s="842" t="n">
        <v>931</v>
      </c>
      <c r="F32" s="841" t="n">
        <v>128</v>
      </c>
      <c r="G32" s="476" t="n">
        <v>11.9</v>
      </c>
      <c r="H32" s="850" t="n">
        <v>37</v>
      </c>
    </row>
    <row r="33" s="38" customFormat="true" ht="11.1" hidden="false" customHeight="true" outlineLevel="0" collapsed="false">
      <c r="A33" s="778" t="s">
        <v>1460</v>
      </c>
      <c r="B33" s="841" t="n">
        <v>4979</v>
      </c>
      <c r="C33" s="842" t="n">
        <v>2390</v>
      </c>
      <c r="D33" s="776" t="n">
        <v>4530</v>
      </c>
      <c r="E33" s="842" t="n">
        <v>1941</v>
      </c>
      <c r="F33" s="841" t="n">
        <v>281</v>
      </c>
      <c r="G33" s="476" t="n">
        <v>20.1</v>
      </c>
      <c r="H33" s="850" t="n">
        <v>162</v>
      </c>
    </row>
    <row r="34" s="38" customFormat="true" ht="11.1" hidden="false" customHeight="true" outlineLevel="0" collapsed="false">
      <c r="A34" s="778" t="s">
        <v>1461</v>
      </c>
      <c r="B34" s="776" t="n">
        <v>1546</v>
      </c>
      <c r="C34" s="777" t="n">
        <v>860</v>
      </c>
      <c r="D34" s="776" t="n">
        <v>1397</v>
      </c>
      <c r="E34" s="777" t="n">
        <v>499</v>
      </c>
      <c r="F34" s="776" t="n">
        <v>70</v>
      </c>
      <c r="G34" s="469" t="n">
        <v>8.8</v>
      </c>
      <c r="H34" s="800" t="n">
        <v>34</v>
      </c>
    </row>
    <row r="35" s="38" customFormat="true" ht="11.1" hidden="false" customHeight="true" outlineLevel="0" collapsed="false">
      <c r="A35" s="778" t="s">
        <v>1462</v>
      </c>
      <c r="B35" s="776" t="n">
        <v>4375</v>
      </c>
      <c r="C35" s="777" t="n">
        <v>2269</v>
      </c>
      <c r="D35" s="776" t="n">
        <v>4002</v>
      </c>
      <c r="E35" s="777" t="n">
        <v>1557</v>
      </c>
      <c r="F35" s="776" t="n">
        <v>112</v>
      </c>
      <c r="G35" s="469" t="n">
        <v>11.9</v>
      </c>
      <c r="H35" s="800" t="n">
        <v>107</v>
      </c>
    </row>
    <row r="36" s="38" customFormat="true" ht="11.1" hidden="false" customHeight="true" outlineLevel="0" collapsed="false">
      <c r="A36" s="778" t="s">
        <v>1463</v>
      </c>
      <c r="B36" s="841" t="n">
        <v>3584</v>
      </c>
      <c r="C36" s="841" t="n">
        <v>2070</v>
      </c>
      <c r="D36" s="776" t="n">
        <v>3085</v>
      </c>
      <c r="E36" s="841" t="n">
        <v>787</v>
      </c>
      <c r="F36" s="841" t="n">
        <v>145</v>
      </c>
      <c r="G36" s="475" t="n">
        <v>11.2</v>
      </c>
      <c r="H36" s="850" t="n">
        <v>168</v>
      </c>
    </row>
    <row r="37" s="38" customFormat="true" ht="11.1" hidden="false" customHeight="true" outlineLevel="0" collapsed="false">
      <c r="A37" s="778" t="s">
        <v>1464</v>
      </c>
      <c r="B37" s="841" t="n">
        <v>2922</v>
      </c>
      <c r="C37" s="841" t="n">
        <v>1678</v>
      </c>
      <c r="D37" s="776" t="n">
        <v>2545</v>
      </c>
      <c r="E37" s="841" t="n">
        <v>770</v>
      </c>
      <c r="F37" s="841" t="n">
        <v>174</v>
      </c>
      <c r="G37" s="475" t="n">
        <v>13.9</v>
      </c>
      <c r="H37" s="850" t="n">
        <v>60</v>
      </c>
    </row>
    <row r="38" customFormat="false" ht="12" hidden="false" customHeight="true" outlineLevel="0" collapsed="false">
      <c r="A38" s="843" t="s">
        <v>1495</v>
      </c>
      <c r="B38" s="843"/>
      <c r="C38" s="843"/>
      <c r="D38" s="843"/>
      <c r="E38" s="843"/>
      <c r="F38" s="843"/>
      <c r="G38" s="843"/>
      <c r="H38" s="843"/>
    </row>
    <row r="39" customFormat="false" ht="12.75" hidden="false" customHeight="true" outlineLevel="0" collapsed="false">
      <c r="A39" s="851"/>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38:H38"/>
  </mergeCells>
  <hyperlinks>
    <hyperlink ref="G1" location="'Spis tablic     List of tables'!A74" display="Powrót do spisu tablic"/>
    <hyperlink ref="G2" location="'Spis tablic     List of tables'!A7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3" width="43.12"/>
    <col collapsed="false" customWidth="true" hidden="false" outlineLevel="0" max="6" min="2" style="13" width="15.62"/>
    <col collapsed="false" customWidth="false" hidden="false" outlineLevel="0" max="257" min="7" style="13" width="8.99"/>
  </cols>
  <sheetData>
    <row r="1" customFormat="false" ht="14.85" hidden="false" customHeight="true" outlineLevel="0" collapsed="false">
      <c r="A1" s="21" t="s">
        <v>1496</v>
      </c>
      <c r="B1" s="21"/>
      <c r="C1" s="21"/>
      <c r="D1" s="351"/>
      <c r="E1" s="64" t="s">
        <v>144</v>
      </c>
      <c r="F1" s="64"/>
    </row>
    <row r="2" customFormat="false" ht="12.75" hidden="false" customHeight="true" outlineLevel="0" collapsed="false">
      <c r="A2" s="21" t="s">
        <v>1497</v>
      </c>
      <c r="B2" s="21"/>
      <c r="C2" s="21"/>
      <c r="D2" s="21"/>
      <c r="E2" s="87" t="s">
        <v>146</v>
      </c>
      <c r="F2" s="87"/>
    </row>
    <row r="3" customFormat="false" ht="12.75" hidden="false" customHeight="true" outlineLevel="0" collapsed="false">
      <c r="A3" s="86" t="s">
        <v>1498</v>
      </c>
      <c r="B3" s="86"/>
      <c r="C3" s="86"/>
      <c r="D3" s="327"/>
      <c r="E3" s="150"/>
      <c r="F3" s="150"/>
    </row>
    <row r="4" customFormat="false" ht="12.75" hidden="false" customHeight="true" outlineLevel="0" collapsed="false">
      <c r="A4" s="86" t="s">
        <v>1485</v>
      </c>
      <c r="B4" s="86"/>
      <c r="C4" s="86"/>
      <c r="D4" s="86"/>
      <c r="E4" s="150"/>
      <c r="F4" s="150"/>
    </row>
    <row r="5" customFormat="false" ht="14.85" hidden="false" customHeight="true" outlineLevel="0" collapsed="false">
      <c r="A5" s="88" t="s">
        <v>1499</v>
      </c>
      <c r="B5" s="69" t="s">
        <v>1500</v>
      </c>
      <c r="C5" s="69"/>
      <c r="D5" s="69"/>
      <c r="E5" s="69"/>
      <c r="F5" s="69"/>
    </row>
    <row r="6" customFormat="false" ht="14.85" hidden="false" customHeight="true" outlineLevel="0" collapsed="false">
      <c r="A6" s="88"/>
      <c r="B6" s="69"/>
      <c r="C6" s="69"/>
      <c r="D6" s="69"/>
      <c r="E6" s="69"/>
      <c r="F6" s="69"/>
    </row>
    <row r="7" customFormat="false" ht="14.85" hidden="false" customHeight="true" outlineLevel="0" collapsed="false">
      <c r="A7" s="88"/>
      <c r="B7" s="151" t="s">
        <v>1501</v>
      </c>
      <c r="C7" s="770" t="s">
        <v>489</v>
      </c>
      <c r="D7" s="770" t="s">
        <v>490</v>
      </c>
      <c r="E7" s="770" t="s">
        <v>491</v>
      </c>
      <c r="F7" s="69" t="s">
        <v>1502</v>
      </c>
    </row>
    <row r="8" customFormat="false" ht="14.85" hidden="false" customHeight="true" outlineLevel="0" collapsed="false">
      <c r="A8" s="88"/>
      <c r="B8" s="151"/>
      <c r="C8" s="770"/>
      <c r="D8" s="770"/>
      <c r="E8" s="770"/>
      <c r="F8" s="69"/>
    </row>
    <row r="9" customFormat="false" ht="7.5" hidden="false" customHeight="true" outlineLevel="0" collapsed="false">
      <c r="A9" s="88"/>
      <c r="B9" s="151"/>
      <c r="C9" s="770"/>
      <c r="D9" s="770"/>
      <c r="E9" s="770"/>
      <c r="F9" s="69"/>
    </row>
    <row r="10" customFormat="false" ht="12.6" hidden="false" customHeight="true" outlineLevel="0" collapsed="false">
      <c r="A10" s="820" t="s">
        <v>1442</v>
      </c>
      <c r="B10" s="837" t="n">
        <v>16563</v>
      </c>
      <c r="C10" s="845" t="n">
        <v>24702</v>
      </c>
      <c r="D10" s="837" t="n">
        <v>15248</v>
      </c>
      <c r="E10" s="845" t="n">
        <v>14835</v>
      </c>
      <c r="F10" s="847" t="n">
        <v>9077</v>
      </c>
    </row>
    <row r="11" customFormat="false" ht="12.6" hidden="false" customHeight="true" outlineLevel="0" collapsed="false">
      <c r="A11" s="804" t="s">
        <v>1443</v>
      </c>
      <c r="B11" s="776"/>
      <c r="C11" s="777"/>
      <c r="D11" s="776"/>
      <c r="E11" s="777"/>
      <c r="F11" s="800"/>
    </row>
    <row r="12" customFormat="false" ht="12.6" hidden="false" customHeight="true" outlineLevel="0" collapsed="false">
      <c r="A12" s="828" t="s">
        <v>1444</v>
      </c>
      <c r="B12" s="776"/>
      <c r="C12" s="777"/>
      <c r="D12" s="776"/>
      <c r="E12" s="777"/>
      <c r="F12" s="800"/>
    </row>
    <row r="13" customFormat="false" ht="12.6" hidden="false" customHeight="true" outlineLevel="0" collapsed="false">
      <c r="A13" s="829" t="s">
        <v>1445</v>
      </c>
      <c r="B13" s="838" t="n">
        <v>9521</v>
      </c>
      <c r="C13" s="848" t="n">
        <v>15930</v>
      </c>
      <c r="D13" s="838" t="n">
        <v>10705</v>
      </c>
      <c r="E13" s="848" t="n">
        <v>10798</v>
      </c>
      <c r="F13" s="849" t="n">
        <v>6390</v>
      </c>
    </row>
    <row r="14" customFormat="false" ht="12.6" hidden="false" customHeight="true" outlineLevel="0" collapsed="false">
      <c r="A14" s="832" t="s">
        <v>1446</v>
      </c>
      <c r="B14" s="841"/>
      <c r="C14" s="842"/>
      <c r="D14" s="841"/>
      <c r="E14" s="842"/>
      <c r="F14" s="800"/>
    </row>
    <row r="15" customFormat="false" ht="12.6" hidden="false" customHeight="true" outlineLevel="0" collapsed="false">
      <c r="A15" s="778" t="s">
        <v>1447</v>
      </c>
      <c r="B15" s="841" t="n">
        <v>2809</v>
      </c>
      <c r="C15" s="842" t="n">
        <v>4099</v>
      </c>
      <c r="D15" s="841" t="n">
        <v>2388</v>
      </c>
      <c r="E15" s="842" t="n">
        <v>2169</v>
      </c>
      <c r="F15" s="800" t="n">
        <v>1200</v>
      </c>
    </row>
    <row r="16" customFormat="false" ht="12.6" hidden="false" customHeight="true" outlineLevel="0" collapsed="false">
      <c r="A16" s="778" t="s">
        <v>1448</v>
      </c>
      <c r="B16" s="841" t="n">
        <v>1303</v>
      </c>
      <c r="C16" s="842" t="n">
        <v>1927</v>
      </c>
      <c r="D16" s="841" t="n">
        <v>1452</v>
      </c>
      <c r="E16" s="842" t="n">
        <v>1411</v>
      </c>
      <c r="F16" s="800" t="n">
        <v>772</v>
      </c>
    </row>
    <row r="17" customFormat="false" ht="12.6" hidden="false" customHeight="true" outlineLevel="0" collapsed="false">
      <c r="A17" s="778" t="s">
        <v>1449</v>
      </c>
      <c r="B17" s="841" t="n">
        <v>1710</v>
      </c>
      <c r="C17" s="842" t="n">
        <v>2592</v>
      </c>
      <c r="D17" s="841" t="n">
        <v>1725</v>
      </c>
      <c r="E17" s="842" t="n">
        <v>1753</v>
      </c>
      <c r="F17" s="800" t="n">
        <v>898</v>
      </c>
    </row>
    <row r="18" customFormat="false" ht="12.6" hidden="false" customHeight="true" outlineLevel="0" collapsed="false">
      <c r="A18" s="778" t="s">
        <v>1450</v>
      </c>
      <c r="B18" s="841" t="n">
        <v>1091</v>
      </c>
      <c r="C18" s="842" t="n">
        <v>2108</v>
      </c>
      <c r="D18" s="841" t="n">
        <v>1509</v>
      </c>
      <c r="E18" s="842" t="n">
        <v>1633</v>
      </c>
      <c r="F18" s="800" t="n">
        <v>979</v>
      </c>
    </row>
    <row r="19" customFormat="false" ht="12.6" hidden="false" customHeight="true" outlineLevel="0" collapsed="false">
      <c r="A19" s="778" t="s">
        <v>1451</v>
      </c>
      <c r="B19" s="841" t="n">
        <v>1218</v>
      </c>
      <c r="C19" s="842" t="n">
        <v>1907</v>
      </c>
      <c r="D19" s="841" t="n">
        <v>1320</v>
      </c>
      <c r="E19" s="842" t="n">
        <v>1416</v>
      </c>
      <c r="F19" s="800" t="n">
        <v>851</v>
      </c>
    </row>
    <row r="20" customFormat="false" ht="12.6" hidden="false" customHeight="true" outlineLevel="0" collapsed="false">
      <c r="A20" s="463" t="s">
        <v>1452</v>
      </c>
      <c r="B20" s="776"/>
      <c r="C20" s="777"/>
      <c r="D20" s="776"/>
      <c r="E20" s="777"/>
      <c r="F20" s="800"/>
    </row>
    <row r="21" customFormat="false" ht="12.6" hidden="false" customHeight="true" outlineLevel="0" collapsed="false">
      <c r="A21" s="463" t="s">
        <v>1453</v>
      </c>
      <c r="B21" s="841"/>
      <c r="C21" s="842"/>
      <c r="D21" s="841"/>
      <c r="E21" s="842"/>
      <c r="F21" s="800"/>
    </row>
    <row r="22" customFormat="false" ht="12.6" hidden="false" customHeight="true" outlineLevel="0" collapsed="false">
      <c r="A22" s="778" t="s">
        <v>1454</v>
      </c>
      <c r="B22" s="841" t="n">
        <v>1390</v>
      </c>
      <c r="C22" s="842" t="n">
        <v>3297</v>
      </c>
      <c r="D22" s="841" t="n">
        <v>2311</v>
      </c>
      <c r="E22" s="842" t="n">
        <v>2416</v>
      </c>
      <c r="F22" s="800" t="n">
        <v>1690</v>
      </c>
    </row>
    <row r="23" customFormat="false" ht="12.6" hidden="false" customHeight="true" outlineLevel="0" collapsed="false">
      <c r="A23" s="829" t="s">
        <v>1455</v>
      </c>
      <c r="B23" s="838" t="n">
        <v>7042</v>
      </c>
      <c r="C23" s="848" t="n">
        <v>8772</v>
      </c>
      <c r="D23" s="838" t="n">
        <v>4543</v>
      </c>
      <c r="E23" s="848" t="n">
        <v>4037</v>
      </c>
      <c r="F23" s="849" t="n">
        <v>2687</v>
      </c>
    </row>
    <row r="24" customFormat="false" ht="12.6" hidden="false" customHeight="true" outlineLevel="0" collapsed="false">
      <c r="A24" s="832" t="s">
        <v>1456</v>
      </c>
      <c r="B24" s="841"/>
      <c r="C24" s="842"/>
      <c r="D24" s="841"/>
      <c r="E24" s="842"/>
      <c r="F24" s="800"/>
    </row>
    <row r="25" customFormat="false" ht="12.6" hidden="false" customHeight="true" outlineLevel="0" collapsed="false">
      <c r="A25" s="778" t="s">
        <v>1457</v>
      </c>
      <c r="B25" s="841" t="n">
        <v>766</v>
      </c>
      <c r="C25" s="842" t="n">
        <v>967</v>
      </c>
      <c r="D25" s="841" t="n">
        <v>417</v>
      </c>
      <c r="E25" s="842" t="n">
        <v>347</v>
      </c>
      <c r="F25" s="800" t="n">
        <v>305</v>
      </c>
    </row>
    <row r="26" customFormat="false" ht="12.6" hidden="false" customHeight="true" outlineLevel="0" collapsed="false">
      <c r="A26" s="778" t="s">
        <v>1458</v>
      </c>
      <c r="B26" s="841" t="n">
        <v>1188</v>
      </c>
      <c r="C26" s="842" t="n">
        <v>1528</v>
      </c>
      <c r="D26" s="841" t="n">
        <v>859</v>
      </c>
      <c r="E26" s="842" t="n">
        <v>784</v>
      </c>
      <c r="F26" s="800" t="n">
        <v>530</v>
      </c>
    </row>
    <row r="27" customFormat="false" ht="12.6" hidden="false" customHeight="true" outlineLevel="0" collapsed="false">
      <c r="A27" s="778" t="s">
        <v>1459</v>
      </c>
      <c r="B27" s="841" t="n">
        <v>658</v>
      </c>
      <c r="C27" s="842" t="n">
        <v>623</v>
      </c>
      <c r="D27" s="841" t="n">
        <v>282</v>
      </c>
      <c r="E27" s="842" t="n">
        <v>235</v>
      </c>
      <c r="F27" s="800" t="n">
        <v>186</v>
      </c>
    </row>
    <row r="28" customFormat="false" ht="12.6" hidden="false" customHeight="true" outlineLevel="0" collapsed="false">
      <c r="A28" s="778" t="s">
        <v>1460</v>
      </c>
      <c r="B28" s="841" t="n">
        <v>1329</v>
      </c>
      <c r="C28" s="842" t="n">
        <v>1547</v>
      </c>
      <c r="D28" s="841" t="n">
        <v>880</v>
      </c>
      <c r="E28" s="842" t="n">
        <v>757</v>
      </c>
      <c r="F28" s="800" t="n">
        <v>466</v>
      </c>
    </row>
    <row r="29" customFormat="false" ht="12.6" hidden="false" customHeight="true" outlineLevel="0" collapsed="false">
      <c r="A29" s="778" t="s">
        <v>1461</v>
      </c>
      <c r="B29" s="776" t="n">
        <v>430</v>
      </c>
      <c r="C29" s="777" t="n">
        <v>497</v>
      </c>
      <c r="D29" s="776" t="n">
        <v>211</v>
      </c>
      <c r="E29" s="777" t="n">
        <v>240</v>
      </c>
      <c r="F29" s="800" t="n">
        <v>168</v>
      </c>
    </row>
    <row r="30" customFormat="false" ht="12.6" hidden="false" customHeight="true" outlineLevel="0" collapsed="false">
      <c r="A30" s="778" t="s">
        <v>1462</v>
      </c>
      <c r="B30" s="776" t="n">
        <v>1028</v>
      </c>
      <c r="C30" s="777" t="n">
        <v>1602</v>
      </c>
      <c r="D30" s="776" t="n">
        <v>730</v>
      </c>
      <c r="E30" s="777" t="n">
        <v>621</v>
      </c>
      <c r="F30" s="800" t="n">
        <v>394</v>
      </c>
    </row>
    <row r="31" customFormat="false" ht="12.6" hidden="false" customHeight="true" outlineLevel="0" collapsed="false">
      <c r="A31" s="778" t="s">
        <v>1463</v>
      </c>
      <c r="B31" s="841" t="n">
        <v>902</v>
      </c>
      <c r="C31" s="841" t="n">
        <v>1197</v>
      </c>
      <c r="D31" s="841" t="n">
        <v>640</v>
      </c>
      <c r="E31" s="841" t="n">
        <v>548</v>
      </c>
      <c r="F31" s="800" t="n">
        <v>297</v>
      </c>
    </row>
    <row r="32" customFormat="false" ht="12.6" hidden="false" customHeight="true" outlineLevel="0" collapsed="false">
      <c r="A32" s="778" t="s">
        <v>1464</v>
      </c>
      <c r="B32" s="841" t="n">
        <v>741</v>
      </c>
      <c r="C32" s="841" t="n">
        <v>811</v>
      </c>
      <c r="D32" s="841" t="n">
        <v>524</v>
      </c>
      <c r="E32" s="841" t="n">
        <v>505</v>
      </c>
      <c r="F32" s="800" t="n">
        <v>341</v>
      </c>
    </row>
    <row r="33" customFormat="false" ht="14.85" hidden="false" customHeight="true" outlineLevel="0" collapsed="false">
      <c r="A33" s="1"/>
      <c r="B33" s="1"/>
      <c r="C33" s="1"/>
      <c r="D33" s="1"/>
      <c r="E33" s="1"/>
      <c r="F33" s="1"/>
    </row>
    <row r="34" customFormat="false" ht="14.85" hidden="false" customHeight="true" outlineLevel="0" collapsed="false"/>
    <row r="35" customFormat="false" ht="14.85" hidden="false" customHeight="true" outlineLevel="0" collapsed="false"/>
    <row r="36" customFormat="false" ht="14.85" hidden="false" customHeight="true" outlineLevel="0" collapsed="false"/>
    <row r="37" customFormat="false" ht="14.85" hidden="false" customHeight="true" outlineLevel="0" collapsed="false"/>
    <row r="38" customFormat="false" ht="14.85" hidden="false" customHeight="true" outlineLevel="0" collapsed="false"/>
    <row r="39" customFormat="false" ht="14.85" hidden="false" customHeight="true" outlineLevel="0" collapsed="false"/>
    <row r="40" customFormat="false" ht="14.85" hidden="false" customHeight="true" outlineLevel="0" collapsed="false"/>
    <row r="41" customFormat="false" ht="14.85" hidden="false" customHeight="true" outlineLevel="0" collapsed="false"/>
    <row r="42" customFormat="false" ht="14.85" hidden="false" customHeight="true" outlineLevel="0" collapsed="false"/>
    <row r="43" customFormat="false" ht="14.85" hidden="false" customHeight="true" outlineLevel="0" collapsed="false"/>
    <row r="44" customFormat="false" ht="14.85" hidden="false" customHeight="true" outlineLevel="0" collapsed="false"/>
    <row r="45"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5" display="Powrót do spisu tablic"/>
    <hyperlink ref="E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3" width="37.25"/>
    <col collapsed="false" customWidth="true" hidden="false" outlineLevel="0" max="6" min="2" style="13" width="16.62"/>
  </cols>
  <sheetData>
    <row r="1" customFormat="false" ht="14.25" hidden="false" customHeight="false" outlineLevel="0" collapsed="false">
      <c r="A1" s="852" t="s">
        <v>1503</v>
      </c>
      <c r="B1" s="852"/>
      <c r="C1" s="852"/>
      <c r="D1" s="852"/>
      <c r="E1" s="64" t="s">
        <v>144</v>
      </c>
      <c r="F1" s="64"/>
    </row>
    <row r="2" customFormat="false" ht="12.75" hidden="false" customHeight="true" outlineLevel="0" collapsed="false">
      <c r="A2" s="853" t="s">
        <v>1504</v>
      </c>
      <c r="B2" s="150"/>
      <c r="C2" s="150"/>
      <c r="D2" s="150"/>
      <c r="E2" s="87" t="s">
        <v>146</v>
      </c>
      <c r="F2" s="87"/>
    </row>
    <row r="3" customFormat="false" ht="12.75" hidden="false" customHeight="true" outlineLevel="0" collapsed="false">
      <c r="A3" s="137" t="s">
        <v>1505</v>
      </c>
      <c r="B3" s="137"/>
      <c r="C3" s="137"/>
      <c r="D3" s="137"/>
    </row>
    <row r="4" customFormat="false" ht="12.75" hidden="false" customHeight="true" outlineLevel="0" collapsed="false">
      <c r="A4" s="854" t="s">
        <v>1506</v>
      </c>
      <c r="B4" s="854"/>
      <c r="C4" s="854"/>
      <c r="D4" s="854"/>
    </row>
    <row r="5" customFormat="false" ht="14.85" hidden="false" customHeight="true" outlineLevel="0" collapsed="false">
      <c r="A5" s="88" t="s">
        <v>1507</v>
      </c>
      <c r="B5" s="69" t="s">
        <v>1508</v>
      </c>
      <c r="C5" s="69"/>
      <c r="D5" s="69"/>
      <c r="E5" s="69"/>
      <c r="F5" s="69"/>
    </row>
    <row r="6" customFormat="false" ht="14.85" hidden="false" customHeight="true" outlineLevel="0" collapsed="false">
      <c r="A6" s="88"/>
      <c r="B6" s="69"/>
      <c r="C6" s="69"/>
      <c r="D6" s="69"/>
      <c r="E6" s="69"/>
      <c r="F6" s="69"/>
    </row>
    <row r="7" customFormat="false" ht="14.85" hidden="false" customHeight="true" outlineLevel="0" collapsed="false">
      <c r="A7" s="88"/>
      <c r="B7" s="151" t="s">
        <v>1509</v>
      </c>
      <c r="C7" s="151" t="s">
        <v>1510</v>
      </c>
      <c r="D7" s="151" t="s">
        <v>1511</v>
      </c>
      <c r="E7" s="151" t="s">
        <v>1512</v>
      </c>
      <c r="F7" s="69" t="s">
        <v>1513</v>
      </c>
    </row>
    <row r="8" customFormat="false" ht="14.85" hidden="false" customHeight="true" outlineLevel="0" collapsed="false">
      <c r="A8" s="88"/>
      <c r="B8" s="151"/>
      <c r="C8" s="151"/>
      <c r="D8" s="151"/>
      <c r="E8" s="151"/>
      <c r="F8" s="69"/>
    </row>
    <row r="9" customFormat="false" ht="14.85" hidden="false" customHeight="true" outlineLevel="0" collapsed="false">
      <c r="A9" s="88"/>
      <c r="B9" s="151"/>
      <c r="C9" s="151"/>
      <c r="D9" s="151"/>
      <c r="E9" s="151"/>
      <c r="F9" s="69"/>
    </row>
    <row r="10" customFormat="false" ht="14.85" hidden="false" customHeight="true" outlineLevel="0" collapsed="false">
      <c r="A10" s="88"/>
      <c r="B10" s="151"/>
      <c r="C10" s="151"/>
      <c r="D10" s="151"/>
      <c r="E10" s="151"/>
      <c r="F10" s="69"/>
    </row>
    <row r="11" customFormat="false" ht="11.45" hidden="false" customHeight="true" outlineLevel="0" collapsed="false">
      <c r="A11" s="820" t="s">
        <v>1442</v>
      </c>
      <c r="B11" s="837" t="n">
        <v>11129</v>
      </c>
      <c r="C11" s="845" t="n">
        <v>20360</v>
      </c>
      <c r="D11" s="837" t="n">
        <v>9369</v>
      </c>
      <c r="E11" s="845" t="n">
        <v>22362</v>
      </c>
      <c r="F11" s="847" t="n">
        <v>17205</v>
      </c>
    </row>
    <row r="12" customFormat="false" ht="11.45" hidden="false" customHeight="true" outlineLevel="0" collapsed="false">
      <c r="A12" s="804" t="s">
        <v>1443</v>
      </c>
      <c r="B12" s="776"/>
      <c r="C12" s="777"/>
      <c r="D12" s="776"/>
      <c r="E12" s="777"/>
      <c r="F12" s="800"/>
    </row>
    <row r="13" customFormat="false" ht="11.45" hidden="false" customHeight="true" outlineLevel="0" collapsed="false">
      <c r="A13" s="828" t="s">
        <v>1444</v>
      </c>
      <c r="B13" s="776"/>
      <c r="C13" s="777"/>
      <c r="D13" s="776"/>
      <c r="E13" s="777"/>
      <c r="F13" s="800"/>
    </row>
    <row r="14" customFormat="false" ht="11.45" hidden="false" customHeight="true" outlineLevel="0" collapsed="false">
      <c r="A14" s="829" t="s">
        <v>1445</v>
      </c>
      <c r="B14" s="838" t="n">
        <v>7568</v>
      </c>
      <c r="C14" s="848" t="n">
        <v>13518</v>
      </c>
      <c r="D14" s="838" t="n">
        <v>5949</v>
      </c>
      <c r="E14" s="848" t="n">
        <v>14858</v>
      </c>
      <c r="F14" s="849" t="n">
        <v>11451</v>
      </c>
    </row>
    <row r="15" customFormat="false" ht="11.45" hidden="false" customHeight="true" outlineLevel="0" collapsed="false">
      <c r="A15" s="832" t="s">
        <v>1446</v>
      </c>
      <c r="B15" s="841"/>
      <c r="C15" s="842"/>
      <c r="D15" s="841"/>
      <c r="E15" s="842"/>
      <c r="F15" s="850"/>
    </row>
    <row r="16" customFormat="false" ht="11.45" hidden="false" customHeight="true" outlineLevel="0" collapsed="false">
      <c r="A16" s="778" t="s">
        <v>1447</v>
      </c>
      <c r="B16" s="841" t="n">
        <v>1699</v>
      </c>
      <c r="C16" s="842" t="n">
        <v>3224</v>
      </c>
      <c r="D16" s="841" t="n">
        <v>1290</v>
      </c>
      <c r="E16" s="842" t="n">
        <v>3682</v>
      </c>
      <c r="F16" s="850" t="n">
        <v>2770</v>
      </c>
    </row>
    <row r="17" customFormat="false" ht="11.45" hidden="false" customHeight="true" outlineLevel="0" collapsed="false">
      <c r="A17" s="778" t="s">
        <v>1448</v>
      </c>
      <c r="B17" s="841" t="n">
        <v>707</v>
      </c>
      <c r="C17" s="842" t="n">
        <v>1694</v>
      </c>
      <c r="D17" s="841" t="n">
        <v>753</v>
      </c>
      <c r="E17" s="842" t="n">
        <v>2051</v>
      </c>
      <c r="F17" s="850" t="n">
        <v>1660</v>
      </c>
    </row>
    <row r="18" customFormat="false" ht="11.45" hidden="false" customHeight="true" outlineLevel="0" collapsed="false">
      <c r="A18" s="778" t="s">
        <v>1449</v>
      </c>
      <c r="B18" s="841" t="n">
        <v>1088</v>
      </c>
      <c r="C18" s="842" t="n">
        <v>2130</v>
      </c>
      <c r="D18" s="841" t="n">
        <v>1099</v>
      </c>
      <c r="E18" s="842" t="n">
        <v>2425</v>
      </c>
      <c r="F18" s="850" t="n">
        <v>1936</v>
      </c>
    </row>
    <row r="19" customFormat="false" ht="11.45" hidden="false" customHeight="true" outlineLevel="0" collapsed="false">
      <c r="A19" s="778" t="s">
        <v>1450</v>
      </c>
      <c r="B19" s="841" t="n">
        <v>878</v>
      </c>
      <c r="C19" s="842" t="n">
        <v>2037</v>
      </c>
      <c r="D19" s="841" t="n">
        <v>796</v>
      </c>
      <c r="E19" s="842" t="n">
        <v>2199</v>
      </c>
      <c r="F19" s="850" t="n">
        <v>1410</v>
      </c>
    </row>
    <row r="20" customFormat="false" ht="11.45" hidden="false" customHeight="true" outlineLevel="0" collapsed="false">
      <c r="A20" s="778" t="s">
        <v>1451</v>
      </c>
      <c r="B20" s="841" t="n">
        <v>806</v>
      </c>
      <c r="C20" s="842" t="n">
        <v>1632</v>
      </c>
      <c r="D20" s="841" t="n">
        <v>768</v>
      </c>
      <c r="E20" s="842" t="n">
        <v>2080</v>
      </c>
      <c r="F20" s="850" t="n">
        <v>1426</v>
      </c>
    </row>
    <row r="21" customFormat="false" ht="11.45" hidden="false" customHeight="true" outlineLevel="0" collapsed="false">
      <c r="A21" s="463" t="s">
        <v>1452</v>
      </c>
      <c r="B21" s="776"/>
      <c r="C21" s="777"/>
      <c r="D21" s="776"/>
      <c r="E21" s="777"/>
      <c r="F21" s="800"/>
    </row>
    <row r="22" customFormat="false" ht="11.45" hidden="false" customHeight="true" outlineLevel="0" collapsed="false">
      <c r="A22" s="463" t="s">
        <v>1453</v>
      </c>
      <c r="B22" s="841"/>
      <c r="C22" s="842"/>
      <c r="D22" s="841"/>
      <c r="E22" s="842"/>
      <c r="F22" s="850"/>
    </row>
    <row r="23" customFormat="false" ht="11.45" hidden="false" customHeight="true" outlineLevel="0" collapsed="false">
      <c r="A23" s="778" t="s">
        <v>1454</v>
      </c>
      <c r="B23" s="841" t="n">
        <v>2390</v>
      </c>
      <c r="C23" s="842" t="n">
        <v>2801</v>
      </c>
      <c r="D23" s="841" t="n">
        <v>1243</v>
      </c>
      <c r="E23" s="842" t="n">
        <v>2421</v>
      </c>
      <c r="F23" s="850" t="n">
        <v>2249</v>
      </c>
    </row>
    <row r="24" customFormat="false" ht="11.45" hidden="false" customHeight="true" outlineLevel="0" collapsed="false">
      <c r="A24" s="829" t="s">
        <v>1455</v>
      </c>
      <c r="B24" s="838" t="n">
        <v>3561</v>
      </c>
      <c r="C24" s="848" t="n">
        <v>6842</v>
      </c>
      <c r="D24" s="838" t="n">
        <v>3420</v>
      </c>
      <c r="E24" s="848" t="n">
        <v>7504</v>
      </c>
      <c r="F24" s="849" t="n">
        <v>5754</v>
      </c>
    </row>
    <row r="25" customFormat="false" ht="11.45" hidden="false" customHeight="true" outlineLevel="0" collapsed="false">
      <c r="A25" s="832" t="s">
        <v>1456</v>
      </c>
      <c r="B25" s="841"/>
      <c r="C25" s="842"/>
      <c r="D25" s="841"/>
      <c r="E25" s="842"/>
      <c r="F25" s="850"/>
    </row>
    <row r="26" customFormat="false" ht="11.45" hidden="false" customHeight="true" outlineLevel="0" collapsed="false">
      <c r="A26" s="778" t="s">
        <v>1457</v>
      </c>
      <c r="B26" s="841" t="n">
        <v>446</v>
      </c>
      <c r="C26" s="842" t="n">
        <v>795</v>
      </c>
      <c r="D26" s="841" t="n">
        <v>284</v>
      </c>
      <c r="E26" s="842" t="n">
        <v>743</v>
      </c>
      <c r="F26" s="850" t="n">
        <v>534</v>
      </c>
    </row>
    <row r="27" customFormat="false" ht="11.45" hidden="false" customHeight="true" outlineLevel="0" collapsed="false">
      <c r="A27" s="778" t="s">
        <v>1458</v>
      </c>
      <c r="B27" s="841" t="n">
        <v>689</v>
      </c>
      <c r="C27" s="842" t="n">
        <v>1327</v>
      </c>
      <c r="D27" s="841" t="n">
        <v>540</v>
      </c>
      <c r="E27" s="842" t="n">
        <v>1241</v>
      </c>
      <c r="F27" s="850" t="n">
        <v>1092</v>
      </c>
    </row>
    <row r="28" customFormat="false" ht="11.45" hidden="false" customHeight="true" outlineLevel="0" collapsed="false">
      <c r="A28" s="778" t="s">
        <v>1459</v>
      </c>
      <c r="B28" s="841" t="n">
        <v>162</v>
      </c>
      <c r="C28" s="842" t="n">
        <v>669</v>
      </c>
      <c r="D28" s="841" t="n">
        <v>257</v>
      </c>
      <c r="E28" s="842" t="n">
        <v>477</v>
      </c>
      <c r="F28" s="850" t="n">
        <v>419</v>
      </c>
    </row>
    <row r="29" customFormat="false" ht="11.45" hidden="false" customHeight="true" outlineLevel="0" collapsed="false">
      <c r="A29" s="778" t="s">
        <v>1460</v>
      </c>
      <c r="B29" s="841" t="n">
        <v>372</v>
      </c>
      <c r="C29" s="842" t="n">
        <v>958</v>
      </c>
      <c r="D29" s="841" t="n">
        <v>758</v>
      </c>
      <c r="E29" s="842" t="n">
        <v>1700</v>
      </c>
      <c r="F29" s="850" t="n">
        <v>1191</v>
      </c>
    </row>
    <row r="30" customFormat="false" ht="11.45" hidden="false" customHeight="true" outlineLevel="0" collapsed="false">
      <c r="A30" s="778" t="s">
        <v>1461</v>
      </c>
      <c r="B30" s="776" t="n">
        <v>260</v>
      </c>
      <c r="C30" s="777" t="n">
        <v>420</v>
      </c>
      <c r="D30" s="776" t="n">
        <v>233</v>
      </c>
      <c r="E30" s="777" t="n">
        <v>372</v>
      </c>
      <c r="F30" s="800" t="n">
        <v>261</v>
      </c>
    </row>
    <row r="31" customFormat="false" ht="11.45" hidden="false" customHeight="true" outlineLevel="0" collapsed="false">
      <c r="A31" s="778" t="s">
        <v>1462</v>
      </c>
      <c r="B31" s="776" t="n">
        <v>743</v>
      </c>
      <c r="C31" s="777" t="n">
        <v>1117</v>
      </c>
      <c r="D31" s="776" t="n">
        <v>397</v>
      </c>
      <c r="E31" s="777" t="n">
        <v>1188</v>
      </c>
      <c r="F31" s="800" t="n">
        <v>930</v>
      </c>
    </row>
    <row r="32" customFormat="false" ht="11.45" hidden="false" customHeight="true" outlineLevel="0" collapsed="false">
      <c r="A32" s="778" t="s">
        <v>1463</v>
      </c>
      <c r="B32" s="841" t="n">
        <v>542</v>
      </c>
      <c r="C32" s="841" t="n">
        <v>813</v>
      </c>
      <c r="D32" s="841" t="n">
        <v>529</v>
      </c>
      <c r="E32" s="841" t="n">
        <v>1049</v>
      </c>
      <c r="F32" s="850" t="n">
        <v>651</v>
      </c>
    </row>
    <row r="33" customFormat="false" ht="11.45" hidden="false" customHeight="true" outlineLevel="0" collapsed="false">
      <c r="A33" s="778" t="s">
        <v>1464</v>
      </c>
      <c r="B33" s="841" t="n">
        <v>347</v>
      </c>
      <c r="C33" s="841" t="n">
        <v>743</v>
      </c>
      <c r="D33" s="841" t="n">
        <v>422</v>
      </c>
      <c r="E33" s="841" t="n">
        <v>734</v>
      </c>
      <c r="F33" s="850" t="n">
        <v>676</v>
      </c>
    </row>
    <row r="34" customFormat="false" ht="12" hidden="false" customHeight="true" outlineLevel="0" collapsed="false">
      <c r="A34" s="855" t="s">
        <v>1514</v>
      </c>
    </row>
    <row r="35" customFormat="false" ht="12" hidden="false" customHeight="true" outlineLevel="0" collapsed="false">
      <c r="A35" s="855" t="s">
        <v>1515</v>
      </c>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6" display="Powrót do spisu tablic"/>
    <hyperlink ref="E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875" defaultRowHeight="14.25" zeroHeight="false" outlineLevelRow="0" outlineLevelCol="0"/>
  <cols>
    <col collapsed="false" customWidth="true" hidden="false" outlineLevel="0" max="1" min="1" style="13" width="31.62"/>
    <col collapsed="false" customWidth="true" hidden="false" outlineLevel="0" max="7" min="2" style="13" width="14.62"/>
  </cols>
  <sheetData>
    <row r="1" customFormat="false" ht="14.85" hidden="false" customHeight="true" outlineLevel="0" collapsed="false">
      <c r="A1" s="21" t="s">
        <v>1516</v>
      </c>
      <c r="B1" s="21"/>
      <c r="C1" s="21"/>
      <c r="D1" s="21"/>
      <c r="E1" s="21"/>
      <c r="F1" s="64" t="s">
        <v>144</v>
      </c>
      <c r="G1" s="64"/>
    </row>
    <row r="2" customFormat="false" ht="14.85" hidden="false" customHeight="true" outlineLevel="0" collapsed="false">
      <c r="A2" s="86" t="s">
        <v>1517</v>
      </c>
      <c r="B2" s="86"/>
      <c r="C2" s="86"/>
      <c r="D2" s="86"/>
      <c r="E2" s="86"/>
      <c r="F2" s="87" t="s">
        <v>146</v>
      </c>
      <c r="G2" s="87"/>
    </row>
    <row r="3" customFormat="false" ht="14.85" hidden="false" customHeight="true" outlineLevel="0" collapsed="false">
      <c r="A3" s="88" t="s">
        <v>1518</v>
      </c>
      <c r="B3" s="69" t="s">
        <v>1519</v>
      </c>
      <c r="C3" s="635"/>
      <c r="D3" s="152"/>
      <c r="E3" s="69" t="s">
        <v>1520</v>
      </c>
      <c r="F3" s="635"/>
      <c r="G3" s="635"/>
    </row>
    <row r="4" customFormat="false" ht="14.85" hidden="false" customHeight="true" outlineLevel="0" collapsed="false">
      <c r="A4" s="88"/>
      <c r="B4" s="69"/>
      <c r="C4" s="637"/>
      <c r="D4" s="153"/>
      <c r="E4" s="69"/>
      <c r="F4" s="637"/>
      <c r="G4" s="637"/>
    </row>
    <row r="5" customFormat="false" ht="14.85" hidden="false" customHeight="true" outlineLevel="0" collapsed="false">
      <c r="A5" s="88"/>
      <c r="B5" s="69"/>
      <c r="C5" s="771" t="s">
        <v>157</v>
      </c>
      <c r="D5" s="151" t="s">
        <v>1521</v>
      </c>
      <c r="E5" s="69"/>
      <c r="F5" s="771" t="s">
        <v>157</v>
      </c>
      <c r="G5" s="457" t="s">
        <v>1522</v>
      </c>
    </row>
    <row r="6" customFormat="false" ht="14.85" hidden="false" customHeight="true" outlineLevel="0" collapsed="false">
      <c r="A6" s="88"/>
      <c r="B6" s="69"/>
      <c r="C6" s="771"/>
      <c r="D6" s="151"/>
      <c r="E6" s="69"/>
      <c r="F6" s="771"/>
      <c r="G6" s="457"/>
    </row>
    <row r="7" customFormat="false" ht="14.85" hidden="false" customHeight="true" outlineLevel="0" collapsed="false">
      <c r="A7" s="88"/>
      <c r="B7" s="69"/>
      <c r="C7" s="771"/>
      <c r="D7" s="151"/>
      <c r="E7" s="69"/>
      <c r="F7" s="771"/>
      <c r="G7" s="457"/>
    </row>
    <row r="8" customFormat="false" ht="14.85" hidden="false" customHeight="true" outlineLevel="0" collapsed="false">
      <c r="A8" s="88"/>
      <c r="B8" s="69"/>
      <c r="C8" s="771"/>
      <c r="D8" s="151"/>
      <c r="E8" s="69"/>
      <c r="F8" s="771"/>
      <c r="G8" s="457"/>
    </row>
    <row r="9" customFormat="false" ht="12.75" hidden="false" customHeight="true" outlineLevel="0" collapsed="false">
      <c r="A9" s="820" t="s">
        <v>1442</v>
      </c>
      <c r="B9" s="837" t="n">
        <v>1436</v>
      </c>
      <c r="C9" s="846" t="n">
        <v>111.9</v>
      </c>
      <c r="D9" s="837" t="n">
        <v>1187</v>
      </c>
      <c r="E9" s="845" t="n">
        <v>157073</v>
      </c>
      <c r="F9" s="856" t="n">
        <v>113.3</v>
      </c>
      <c r="G9" s="847" t="n">
        <v>144161</v>
      </c>
    </row>
    <row r="10" customFormat="false" ht="12.75" hidden="false" customHeight="true" outlineLevel="0" collapsed="false">
      <c r="A10" s="804" t="s">
        <v>1443</v>
      </c>
      <c r="B10" s="776"/>
      <c r="C10" s="469"/>
      <c r="D10" s="776"/>
      <c r="E10" s="777"/>
      <c r="F10" s="468"/>
      <c r="G10" s="800"/>
    </row>
    <row r="11" customFormat="false" ht="12.75" hidden="false" customHeight="true" outlineLevel="0" collapsed="false">
      <c r="A11" s="828" t="s">
        <v>1444</v>
      </c>
      <c r="B11" s="776"/>
      <c r="C11" s="469"/>
      <c r="D11" s="776"/>
      <c r="E11" s="777"/>
      <c r="F11" s="468"/>
      <c r="G11" s="800"/>
    </row>
    <row r="12" customFormat="false" ht="12.75" hidden="false" customHeight="true" outlineLevel="0" collapsed="false">
      <c r="A12" s="829" t="s">
        <v>1445</v>
      </c>
      <c r="B12" s="838" t="n">
        <v>973</v>
      </c>
      <c r="C12" s="838" t="n">
        <v>106.3</v>
      </c>
      <c r="D12" s="838" t="n">
        <v>825</v>
      </c>
      <c r="E12" s="838" t="n">
        <v>102865</v>
      </c>
      <c r="F12" s="838" t="n">
        <v>106.9</v>
      </c>
      <c r="G12" s="849" t="n">
        <v>94326</v>
      </c>
    </row>
    <row r="13" customFormat="false" ht="12.75" hidden="false" customHeight="true" outlineLevel="0" collapsed="false">
      <c r="A13" s="832" t="s">
        <v>1523</v>
      </c>
      <c r="B13" s="841"/>
      <c r="C13" s="476"/>
      <c r="D13" s="841"/>
      <c r="E13" s="842"/>
      <c r="F13" s="475"/>
      <c r="G13" s="850"/>
    </row>
    <row r="14" customFormat="false" ht="12.75" hidden="false" customHeight="true" outlineLevel="0" collapsed="false">
      <c r="A14" s="778" t="s">
        <v>1447</v>
      </c>
      <c r="B14" s="841" t="n">
        <v>314</v>
      </c>
      <c r="C14" s="476" t="n">
        <v>111.3</v>
      </c>
      <c r="D14" s="841" t="n">
        <v>314</v>
      </c>
      <c r="E14" s="842" t="n">
        <v>39171</v>
      </c>
      <c r="F14" s="475" t="n">
        <v>114.6</v>
      </c>
      <c r="G14" s="850" t="n">
        <v>39171</v>
      </c>
    </row>
    <row r="15" customFormat="false" ht="12.75" hidden="false" customHeight="true" outlineLevel="0" collapsed="false">
      <c r="A15" s="778" t="s">
        <v>1448</v>
      </c>
      <c r="B15" s="841" t="n">
        <v>72</v>
      </c>
      <c r="C15" s="476" t="n">
        <v>105.9</v>
      </c>
      <c r="D15" s="841" t="n">
        <v>72</v>
      </c>
      <c r="E15" s="842" t="n">
        <v>10471</v>
      </c>
      <c r="F15" s="475" t="n">
        <v>110.2</v>
      </c>
      <c r="G15" s="850" t="n">
        <v>10471</v>
      </c>
    </row>
    <row r="16" customFormat="false" ht="12.75" hidden="false" customHeight="true" outlineLevel="0" collapsed="false">
      <c r="A16" s="778" t="s">
        <v>1449</v>
      </c>
      <c r="B16" s="841" t="n">
        <v>82</v>
      </c>
      <c r="C16" s="476" t="n">
        <v>118.8</v>
      </c>
      <c r="D16" s="841" t="n">
        <v>57</v>
      </c>
      <c r="E16" s="842" t="n">
        <v>10256</v>
      </c>
      <c r="F16" s="475" t="n">
        <v>100.7</v>
      </c>
      <c r="G16" s="850" t="n">
        <v>8738</v>
      </c>
    </row>
    <row r="17" customFormat="false" ht="12.75" hidden="false" customHeight="true" outlineLevel="0" collapsed="false">
      <c r="A17" s="778" t="s">
        <v>1450</v>
      </c>
      <c r="B17" s="841" t="n">
        <v>99</v>
      </c>
      <c r="C17" s="476" t="n">
        <v>247.5</v>
      </c>
      <c r="D17" s="841" t="n">
        <v>99</v>
      </c>
      <c r="E17" s="842" t="n">
        <v>8556</v>
      </c>
      <c r="F17" s="475" t="n">
        <v>153.6</v>
      </c>
      <c r="G17" s="850" t="n">
        <v>8556</v>
      </c>
    </row>
    <row r="18" customFormat="false" ht="12.75" hidden="false" customHeight="true" outlineLevel="0" collapsed="false">
      <c r="A18" s="778" t="s">
        <v>1451</v>
      </c>
      <c r="B18" s="841" t="n">
        <v>60</v>
      </c>
      <c r="C18" s="476" t="n">
        <v>77.9</v>
      </c>
      <c r="D18" s="841" t="n">
        <v>60</v>
      </c>
      <c r="E18" s="842" t="n">
        <v>9340</v>
      </c>
      <c r="F18" s="475" t="n">
        <v>108.2</v>
      </c>
      <c r="G18" s="850" t="n">
        <v>9340</v>
      </c>
    </row>
    <row r="19" customFormat="false" ht="12.75" hidden="false" customHeight="true" outlineLevel="0" collapsed="false">
      <c r="A19" s="463" t="s">
        <v>1452</v>
      </c>
      <c r="B19" s="776"/>
      <c r="C19" s="469"/>
      <c r="D19" s="776"/>
      <c r="E19" s="777"/>
      <c r="F19" s="468"/>
      <c r="G19" s="800"/>
    </row>
    <row r="20" customFormat="false" ht="12.75" hidden="false" customHeight="true" outlineLevel="0" collapsed="false">
      <c r="A20" s="463" t="s">
        <v>1453</v>
      </c>
      <c r="B20" s="841"/>
      <c r="C20" s="476"/>
      <c r="D20" s="841"/>
      <c r="E20" s="842"/>
      <c r="F20" s="475"/>
      <c r="G20" s="850"/>
    </row>
    <row r="21" customFormat="false" ht="12.75" hidden="false" customHeight="true" outlineLevel="0" collapsed="false">
      <c r="A21" s="778" t="s">
        <v>1454</v>
      </c>
      <c r="B21" s="841" t="n">
        <v>346</v>
      </c>
      <c r="C21" s="476" t="n">
        <v>91.3</v>
      </c>
      <c r="D21" s="841" t="n">
        <v>223</v>
      </c>
      <c r="E21" s="842" t="n">
        <v>25071</v>
      </c>
      <c r="F21" s="475" t="n">
        <v>89.1</v>
      </c>
      <c r="G21" s="850" t="n">
        <v>18050</v>
      </c>
    </row>
    <row r="22" customFormat="false" ht="12.75" hidden="false" customHeight="true" outlineLevel="0" collapsed="false">
      <c r="A22" s="829" t="s">
        <v>1455</v>
      </c>
      <c r="B22" s="838" t="n">
        <v>463</v>
      </c>
      <c r="C22" s="838" t="n">
        <v>125.8</v>
      </c>
      <c r="D22" s="838" t="n">
        <v>362</v>
      </c>
      <c r="E22" s="838" t="n">
        <v>54208</v>
      </c>
      <c r="F22" s="838" t="n">
        <v>127.7</v>
      </c>
      <c r="G22" s="849" t="n">
        <v>49835</v>
      </c>
    </row>
    <row r="23" customFormat="false" ht="12.75" hidden="false" customHeight="true" outlineLevel="0" collapsed="false">
      <c r="A23" s="832" t="s">
        <v>1523</v>
      </c>
      <c r="B23" s="841"/>
      <c r="C23" s="476"/>
      <c r="D23" s="841"/>
      <c r="E23" s="842"/>
      <c r="F23" s="475"/>
      <c r="G23" s="850"/>
    </row>
    <row r="24" customFormat="false" ht="12.75" hidden="false" customHeight="true" outlineLevel="0" collapsed="false">
      <c r="A24" s="778" t="s">
        <v>1457</v>
      </c>
      <c r="B24" s="841" t="n">
        <v>95</v>
      </c>
      <c r="C24" s="476" t="n">
        <v>206.5</v>
      </c>
      <c r="D24" s="841" t="n">
        <v>72</v>
      </c>
      <c r="E24" s="842" t="n">
        <v>10469</v>
      </c>
      <c r="F24" s="475" t="n">
        <v>178.2</v>
      </c>
      <c r="G24" s="850" t="n">
        <v>9736</v>
      </c>
    </row>
    <row r="25" customFormat="false" ht="12.75" hidden="false" customHeight="true" outlineLevel="0" collapsed="false">
      <c r="A25" s="778" t="s">
        <v>1458</v>
      </c>
      <c r="B25" s="841" t="n">
        <v>57</v>
      </c>
      <c r="C25" s="476" t="n">
        <v>150</v>
      </c>
      <c r="D25" s="841" t="n">
        <v>57</v>
      </c>
      <c r="E25" s="842" t="n">
        <v>7414</v>
      </c>
      <c r="F25" s="475" t="n">
        <v>149</v>
      </c>
      <c r="G25" s="850" t="n">
        <v>7414</v>
      </c>
    </row>
    <row r="26" customFormat="false" ht="12.75" hidden="false" customHeight="true" outlineLevel="0" collapsed="false">
      <c r="A26" s="778" t="s">
        <v>1459</v>
      </c>
      <c r="B26" s="841" t="n">
        <v>15</v>
      </c>
      <c r="C26" s="476" t="n">
        <v>93.8</v>
      </c>
      <c r="D26" s="841" t="n">
        <v>15</v>
      </c>
      <c r="E26" s="842" t="n">
        <v>2586</v>
      </c>
      <c r="F26" s="475" t="n">
        <v>103.2</v>
      </c>
      <c r="G26" s="850" t="n">
        <v>2586</v>
      </c>
    </row>
    <row r="27" customFormat="false" ht="12.75" hidden="false" customHeight="true" outlineLevel="0" collapsed="false">
      <c r="A27" s="778" t="s">
        <v>1460</v>
      </c>
      <c r="B27" s="841" t="n">
        <v>29</v>
      </c>
      <c r="C27" s="476" t="n">
        <v>38.2</v>
      </c>
      <c r="D27" s="841" t="n">
        <v>29</v>
      </c>
      <c r="E27" s="842" t="n">
        <v>4342</v>
      </c>
      <c r="F27" s="475" t="n">
        <v>75.5</v>
      </c>
      <c r="G27" s="850" t="n">
        <v>4342</v>
      </c>
    </row>
    <row r="28" customFormat="false" ht="12.75" hidden="false" customHeight="true" outlineLevel="0" collapsed="false">
      <c r="A28" s="778" t="s">
        <v>1461</v>
      </c>
      <c r="B28" s="776" t="n">
        <v>26</v>
      </c>
      <c r="C28" s="469" t="n">
        <v>92.9</v>
      </c>
      <c r="D28" s="776" t="n">
        <v>26</v>
      </c>
      <c r="E28" s="777" t="n">
        <v>3345</v>
      </c>
      <c r="F28" s="468" t="n">
        <v>101.3</v>
      </c>
      <c r="G28" s="800" t="n">
        <v>3345</v>
      </c>
    </row>
    <row r="29" customFormat="false" ht="12.75" hidden="false" customHeight="true" outlineLevel="0" collapsed="false">
      <c r="A29" s="778" t="s">
        <v>1462</v>
      </c>
      <c r="B29" s="776" t="n">
        <v>100</v>
      </c>
      <c r="C29" s="469" t="n">
        <v>135.1</v>
      </c>
      <c r="D29" s="776" t="n">
        <v>52</v>
      </c>
      <c r="E29" s="777" t="n">
        <v>9430</v>
      </c>
      <c r="F29" s="468" t="n">
        <v>119.4</v>
      </c>
      <c r="G29" s="800" t="n">
        <v>7706</v>
      </c>
    </row>
    <row r="30" customFormat="false" ht="12.75" hidden="false" customHeight="true" outlineLevel="0" collapsed="false">
      <c r="A30" s="778" t="s">
        <v>1463</v>
      </c>
      <c r="B30" s="841" t="n">
        <v>91</v>
      </c>
      <c r="C30" s="475" t="n">
        <v>233.3</v>
      </c>
      <c r="D30" s="841" t="n">
        <v>61</v>
      </c>
      <c r="E30" s="841" t="n">
        <v>10237</v>
      </c>
      <c r="F30" s="475" t="n">
        <v>227.5</v>
      </c>
      <c r="G30" s="850" t="n">
        <v>8321</v>
      </c>
    </row>
    <row r="31" customFormat="false" ht="12.75" hidden="false" customHeight="true" outlineLevel="0" collapsed="false">
      <c r="A31" s="778" t="s">
        <v>1464</v>
      </c>
      <c r="B31" s="841" t="n">
        <v>50</v>
      </c>
      <c r="C31" s="475" t="n">
        <v>98</v>
      </c>
      <c r="D31" s="841" t="n">
        <v>50</v>
      </c>
      <c r="E31" s="841" t="n">
        <v>6385</v>
      </c>
      <c r="F31" s="475" t="n">
        <v>83.6</v>
      </c>
      <c r="G31" s="850" t="n">
        <v>6385</v>
      </c>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7" display="Powrót do spisu tablic"/>
    <hyperlink ref="F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3" width="35.62"/>
    <col collapsed="false" customWidth="true" hidden="false" outlineLevel="0" max="8" min="2" style="13" width="12.62"/>
    <col collapsed="false" customWidth="false" hidden="false" outlineLevel="0" max="257" min="9" style="13" width="8.99"/>
  </cols>
  <sheetData>
    <row r="1" customFormat="false" ht="12.75" hidden="false" customHeight="false" outlineLevel="0" collapsed="false">
      <c r="A1" s="852" t="s">
        <v>1524</v>
      </c>
      <c r="B1" s="852"/>
      <c r="C1" s="852"/>
      <c r="D1" s="852"/>
      <c r="E1" s="852"/>
      <c r="G1" s="64" t="s">
        <v>144</v>
      </c>
      <c r="H1" s="857"/>
    </row>
    <row r="2" customFormat="false" ht="12.75" hidden="false" customHeight="false" outlineLevel="0" collapsed="false">
      <c r="A2" s="858" t="s">
        <v>1525</v>
      </c>
      <c r="B2" s="858"/>
      <c r="C2" s="858"/>
      <c r="D2" s="351"/>
      <c r="E2" s="351"/>
      <c r="G2" s="87" t="s">
        <v>146</v>
      </c>
      <c r="H2" s="87"/>
    </row>
    <row r="3" customFormat="false" ht="12.75" hidden="false" customHeight="false" outlineLevel="0" collapsed="false">
      <c r="A3" s="137" t="s">
        <v>1526</v>
      </c>
      <c r="B3" s="137"/>
      <c r="C3" s="137"/>
      <c r="D3" s="137"/>
      <c r="E3" s="137"/>
      <c r="F3" s="137"/>
    </row>
    <row r="4" customFormat="false" ht="14.85" hidden="false" customHeight="true" outlineLevel="0" collapsed="false">
      <c r="A4" s="457" t="s">
        <v>1527</v>
      </c>
      <c r="B4" s="69" t="s">
        <v>1528</v>
      </c>
      <c r="C4" s="68"/>
      <c r="D4" s="68"/>
      <c r="E4" s="68"/>
      <c r="F4" s="69" t="s">
        <v>1529</v>
      </c>
      <c r="G4" s="69"/>
      <c r="H4" s="69"/>
    </row>
    <row r="5" customFormat="false" ht="14.85" hidden="false" customHeight="true" outlineLevel="0" collapsed="false">
      <c r="A5" s="457"/>
      <c r="B5" s="69"/>
      <c r="C5" s="68"/>
      <c r="D5" s="68"/>
      <c r="E5" s="68"/>
      <c r="F5" s="69"/>
      <c r="G5" s="69"/>
      <c r="H5" s="69"/>
    </row>
    <row r="6" customFormat="false" ht="14.85" hidden="false" customHeight="true" outlineLevel="0" collapsed="false">
      <c r="A6" s="457"/>
      <c r="B6" s="69"/>
      <c r="C6" s="151" t="s">
        <v>1530</v>
      </c>
      <c r="D6" s="88" t="s">
        <v>1531</v>
      </c>
      <c r="E6" s="151" t="s">
        <v>1532</v>
      </c>
      <c r="F6" s="151" t="s">
        <v>1533</v>
      </c>
      <c r="G6" s="28" t="s">
        <v>1534</v>
      </c>
      <c r="H6" s="635"/>
    </row>
    <row r="7" customFormat="false" ht="14.85" hidden="false" customHeight="true" outlineLevel="0" collapsed="false">
      <c r="A7" s="457"/>
      <c r="B7" s="69"/>
      <c r="C7" s="69"/>
      <c r="D7" s="88"/>
      <c r="E7" s="151"/>
      <c r="F7" s="151"/>
      <c r="G7" s="28"/>
      <c r="H7" s="69" t="s">
        <v>1535</v>
      </c>
    </row>
    <row r="8" customFormat="false" ht="20.25" hidden="false" customHeight="true" outlineLevel="0" collapsed="false">
      <c r="A8" s="457"/>
      <c r="B8" s="69"/>
      <c r="C8" s="69"/>
      <c r="D8" s="88"/>
      <c r="E8" s="151"/>
      <c r="F8" s="151"/>
      <c r="G8" s="28"/>
      <c r="H8" s="69"/>
    </row>
    <row r="9" customFormat="false" ht="12" hidden="false" customHeight="true" outlineLevel="0" collapsed="false">
      <c r="A9" s="820" t="s">
        <v>1442</v>
      </c>
      <c r="B9" s="837" t="n">
        <v>17488</v>
      </c>
      <c r="C9" s="845" t="n">
        <v>9084</v>
      </c>
      <c r="D9" s="837" t="n">
        <v>4745</v>
      </c>
      <c r="E9" s="845" t="n">
        <v>2958</v>
      </c>
      <c r="F9" s="837" t="n">
        <v>425</v>
      </c>
      <c r="G9" s="845" t="n">
        <v>6295</v>
      </c>
      <c r="H9" s="847" t="n">
        <v>1864</v>
      </c>
    </row>
    <row r="10" customFormat="false" ht="12" hidden="false" customHeight="true" outlineLevel="0" collapsed="false">
      <c r="A10" s="804" t="s">
        <v>1443</v>
      </c>
      <c r="B10" s="776"/>
      <c r="C10" s="777"/>
      <c r="D10" s="776"/>
      <c r="E10" s="777"/>
      <c r="F10" s="776"/>
      <c r="G10" s="777"/>
      <c r="H10" s="800"/>
    </row>
    <row r="11" customFormat="false" ht="12" hidden="false" customHeight="true" outlineLevel="0" collapsed="false">
      <c r="A11" s="828" t="s">
        <v>1444</v>
      </c>
      <c r="B11" s="776"/>
      <c r="C11" s="776"/>
      <c r="D11" s="776"/>
      <c r="E11" s="776"/>
      <c r="F11" s="776"/>
      <c r="G11" s="776"/>
      <c r="H11" s="800"/>
    </row>
    <row r="12" customFormat="false" ht="12" hidden="false" customHeight="true" outlineLevel="0" collapsed="false">
      <c r="A12" s="829" t="s">
        <v>1445</v>
      </c>
      <c r="B12" s="838" t="n">
        <v>11843</v>
      </c>
      <c r="C12" s="838" t="n">
        <v>6427</v>
      </c>
      <c r="D12" s="838" t="n">
        <v>3364</v>
      </c>
      <c r="E12" s="838" t="n">
        <v>1656</v>
      </c>
      <c r="F12" s="838" t="n">
        <v>298</v>
      </c>
      <c r="G12" s="838" t="n">
        <v>4536</v>
      </c>
      <c r="H12" s="849" t="n">
        <v>1325</v>
      </c>
    </row>
    <row r="13" customFormat="false" ht="12" hidden="false" customHeight="true" outlineLevel="0" collapsed="false">
      <c r="A13" s="832" t="s">
        <v>1446</v>
      </c>
      <c r="B13" s="841"/>
      <c r="C13" s="841"/>
      <c r="D13" s="841"/>
      <c r="E13" s="841"/>
      <c r="F13" s="841"/>
      <c r="G13" s="841"/>
      <c r="H13" s="850"/>
    </row>
    <row r="14" customFormat="false" ht="12" hidden="false" customHeight="true" outlineLevel="0" collapsed="false">
      <c r="A14" s="778" t="s">
        <v>1447</v>
      </c>
      <c r="B14" s="841" t="n">
        <v>2120</v>
      </c>
      <c r="C14" s="841" t="n">
        <v>1496</v>
      </c>
      <c r="D14" s="841" t="n">
        <v>72</v>
      </c>
      <c r="E14" s="841" t="n">
        <v>461</v>
      </c>
      <c r="F14" s="841" t="n">
        <v>68</v>
      </c>
      <c r="G14" s="841" t="n">
        <v>753</v>
      </c>
      <c r="H14" s="850" t="n">
        <v>229</v>
      </c>
    </row>
    <row r="15" customFormat="false" ht="12" hidden="false" customHeight="true" outlineLevel="0" collapsed="false">
      <c r="A15" s="778" t="s">
        <v>1448</v>
      </c>
      <c r="B15" s="841" t="n">
        <v>704</v>
      </c>
      <c r="C15" s="841" t="n">
        <v>419</v>
      </c>
      <c r="D15" s="841" t="n">
        <v>12</v>
      </c>
      <c r="E15" s="841" t="n">
        <v>238</v>
      </c>
      <c r="F15" s="841" t="n">
        <v>18</v>
      </c>
      <c r="G15" s="841" t="n">
        <v>225</v>
      </c>
      <c r="H15" s="850" t="n">
        <v>66</v>
      </c>
    </row>
    <row r="16" customFormat="false" ht="12" hidden="false" customHeight="true" outlineLevel="0" collapsed="false">
      <c r="A16" s="778" t="s">
        <v>1449</v>
      </c>
      <c r="B16" s="841" t="n">
        <v>1881</v>
      </c>
      <c r="C16" s="841" t="n">
        <v>1135</v>
      </c>
      <c r="D16" s="841" t="n">
        <v>390</v>
      </c>
      <c r="E16" s="841" t="n">
        <v>313</v>
      </c>
      <c r="F16" s="841" t="n">
        <v>32</v>
      </c>
      <c r="G16" s="841" t="n">
        <v>736</v>
      </c>
      <c r="H16" s="850" t="n">
        <v>185</v>
      </c>
    </row>
    <row r="17" customFormat="false" ht="12" hidden="false" customHeight="true" outlineLevel="0" collapsed="false">
      <c r="A17" s="778" t="s">
        <v>1450</v>
      </c>
      <c r="B17" s="841" t="n">
        <v>1270</v>
      </c>
      <c r="C17" s="841" t="n">
        <v>544</v>
      </c>
      <c r="D17" s="841" t="n">
        <v>522</v>
      </c>
      <c r="E17" s="841" t="n">
        <v>159</v>
      </c>
      <c r="F17" s="841" t="n">
        <v>46</v>
      </c>
      <c r="G17" s="841" t="n">
        <v>523</v>
      </c>
      <c r="H17" s="850" t="n">
        <v>147</v>
      </c>
    </row>
    <row r="18" customFormat="false" ht="12" hidden="false" customHeight="true" outlineLevel="0" collapsed="false">
      <c r="A18" s="778" t="s">
        <v>1451</v>
      </c>
      <c r="B18" s="841" t="n">
        <v>1076</v>
      </c>
      <c r="C18" s="841" t="n">
        <v>684</v>
      </c>
      <c r="D18" s="841" t="n">
        <v>166</v>
      </c>
      <c r="E18" s="841" t="n">
        <v>175</v>
      </c>
      <c r="F18" s="841" t="n">
        <v>24</v>
      </c>
      <c r="G18" s="841" t="n">
        <v>460</v>
      </c>
      <c r="H18" s="850" t="n">
        <v>162</v>
      </c>
    </row>
    <row r="19" customFormat="false" ht="12" hidden="false" customHeight="true" outlineLevel="0" collapsed="false">
      <c r="A19" s="463" t="s">
        <v>1452</v>
      </c>
      <c r="B19" s="841"/>
      <c r="C19" s="841"/>
      <c r="D19" s="841"/>
      <c r="E19" s="841"/>
      <c r="F19" s="841"/>
      <c r="G19" s="841"/>
      <c r="H19" s="850"/>
    </row>
    <row r="20" customFormat="false" ht="12" hidden="false" customHeight="true" outlineLevel="0" collapsed="false">
      <c r="A20" s="463" t="s">
        <v>1453</v>
      </c>
      <c r="B20" s="841"/>
      <c r="C20" s="841"/>
      <c r="D20" s="841"/>
      <c r="E20" s="841"/>
      <c r="F20" s="841"/>
      <c r="G20" s="841"/>
      <c r="H20" s="850"/>
    </row>
    <row r="21" customFormat="false" ht="12" hidden="false" customHeight="true" outlineLevel="0" collapsed="false">
      <c r="A21" s="778" t="s">
        <v>1454</v>
      </c>
      <c r="B21" s="841" t="n">
        <v>4792</v>
      </c>
      <c r="C21" s="841" t="n">
        <v>2149</v>
      </c>
      <c r="D21" s="841" t="n">
        <v>2202</v>
      </c>
      <c r="E21" s="841" t="n">
        <v>310</v>
      </c>
      <c r="F21" s="841" t="n">
        <v>110</v>
      </c>
      <c r="G21" s="841" t="n">
        <v>1839</v>
      </c>
      <c r="H21" s="850" t="n">
        <v>536</v>
      </c>
    </row>
    <row r="22" customFormat="false" ht="12" hidden="false" customHeight="true" outlineLevel="0" collapsed="false">
      <c r="A22" s="829" t="s">
        <v>1455</v>
      </c>
      <c r="B22" s="859" t="n">
        <v>5645</v>
      </c>
      <c r="C22" s="859" t="n">
        <v>2657</v>
      </c>
      <c r="D22" s="859" t="n">
        <v>1381</v>
      </c>
      <c r="E22" s="859" t="n">
        <v>1302</v>
      </c>
      <c r="F22" s="859" t="n">
        <v>127</v>
      </c>
      <c r="G22" s="859" t="n">
        <v>1759</v>
      </c>
      <c r="H22" s="860" t="n">
        <v>539</v>
      </c>
    </row>
    <row r="23" customFormat="false" ht="12" hidden="false" customHeight="true" outlineLevel="0" collapsed="false">
      <c r="A23" s="832" t="s">
        <v>1456</v>
      </c>
      <c r="B23" s="841"/>
      <c r="C23" s="841"/>
      <c r="D23" s="841"/>
      <c r="E23" s="841"/>
      <c r="F23" s="841"/>
      <c r="G23" s="841"/>
      <c r="H23" s="850"/>
    </row>
    <row r="24" customFormat="false" ht="12" hidden="false" customHeight="true" outlineLevel="0" collapsed="false">
      <c r="A24" s="778" t="s">
        <v>1457</v>
      </c>
      <c r="B24" s="841" t="n">
        <v>635</v>
      </c>
      <c r="C24" s="841" t="n">
        <v>307</v>
      </c>
      <c r="D24" s="841" t="n">
        <v>98</v>
      </c>
      <c r="E24" s="841" t="n">
        <v>177</v>
      </c>
      <c r="F24" s="841" t="n">
        <v>17</v>
      </c>
      <c r="G24" s="841" t="n">
        <v>260</v>
      </c>
      <c r="H24" s="850" t="n">
        <v>88</v>
      </c>
    </row>
    <row r="25" customFormat="false" ht="12" hidden="false" customHeight="true" outlineLevel="0" collapsed="false">
      <c r="A25" s="778" t="s">
        <v>1458</v>
      </c>
      <c r="B25" s="841" t="n">
        <v>849</v>
      </c>
      <c r="C25" s="841" t="n">
        <v>446</v>
      </c>
      <c r="D25" s="841" t="n">
        <v>127</v>
      </c>
      <c r="E25" s="841" t="n">
        <v>246</v>
      </c>
      <c r="F25" s="841" t="n">
        <v>30</v>
      </c>
      <c r="G25" s="841" t="n">
        <v>287</v>
      </c>
      <c r="H25" s="800" t="n">
        <v>65</v>
      </c>
    </row>
    <row r="26" customFormat="false" ht="12" hidden="false" customHeight="true" outlineLevel="0" collapsed="false">
      <c r="A26" s="778" t="s">
        <v>1459</v>
      </c>
      <c r="B26" s="841" t="n">
        <v>251</v>
      </c>
      <c r="C26" s="841" t="n">
        <v>111</v>
      </c>
      <c r="D26" s="841" t="n">
        <v>43</v>
      </c>
      <c r="E26" s="841" t="n">
        <v>79</v>
      </c>
      <c r="F26" s="841" t="n">
        <v>9</v>
      </c>
      <c r="G26" s="841" t="n">
        <v>94</v>
      </c>
      <c r="H26" s="850" t="n">
        <v>20</v>
      </c>
    </row>
    <row r="27" customFormat="false" ht="12" hidden="false" customHeight="true" outlineLevel="0" collapsed="false">
      <c r="A27" s="778" t="s">
        <v>1460</v>
      </c>
      <c r="B27" s="841" t="n">
        <v>682</v>
      </c>
      <c r="C27" s="841" t="n">
        <v>244</v>
      </c>
      <c r="D27" s="841" t="n">
        <v>241</v>
      </c>
      <c r="E27" s="841" t="n">
        <v>162</v>
      </c>
      <c r="F27" s="841" t="n">
        <v>9</v>
      </c>
      <c r="G27" s="841" t="n">
        <v>376</v>
      </c>
      <c r="H27" s="850" t="n">
        <v>81</v>
      </c>
    </row>
    <row r="28" customFormat="false" ht="12" hidden="false" customHeight="true" outlineLevel="0" collapsed="false">
      <c r="A28" s="778" t="s">
        <v>1461</v>
      </c>
      <c r="B28" s="841" t="n">
        <v>300</v>
      </c>
      <c r="C28" s="841" t="n">
        <v>140</v>
      </c>
      <c r="D28" s="841" t="n">
        <v>21</v>
      </c>
      <c r="E28" s="841" t="n">
        <v>110</v>
      </c>
      <c r="F28" s="841" t="n">
        <v>7</v>
      </c>
      <c r="G28" s="841" t="n">
        <v>96</v>
      </c>
      <c r="H28" s="850" t="n">
        <v>32</v>
      </c>
    </row>
    <row r="29" customFormat="false" ht="12" hidden="false" customHeight="true" outlineLevel="0" collapsed="false">
      <c r="A29" s="778" t="s">
        <v>1462</v>
      </c>
      <c r="B29" s="841" t="n">
        <v>766</v>
      </c>
      <c r="C29" s="841" t="n">
        <v>447</v>
      </c>
      <c r="D29" s="841" t="n">
        <v>52</v>
      </c>
      <c r="E29" s="841" t="n">
        <v>206</v>
      </c>
      <c r="F29" s="841" t="n">
        <v>35</v>
      </c>
      <c r="G29" s="841" t="n">
        <v>267</v>
      </c>
      <c r="H29" s="850" t="n">
        <v>129</v>
      </c>
    </row>
    <row r="30" customFormat="false" ht="12" hidden="false" customHeight="true" outlineLevel="0" collapsed="false">
      <c r="A30" s="778" t="s">
        <v>1463</v>
      </c>
      <c r="B30" s="841" t="n">
        <v>1591</v>
      </c>
      <c r="C30" s="841" t="n">
        <v>636</v>
      </c>
      <c r="D30" s="841" t="n">
        <v>730</v>
      </c>
      <c r="E30" s="841" t="n">
        <v>185</v>
      </c>
      <c r="F30" s="841" t="n">
        <v>7</v>
      </c>
      <c r="G30" s="841" t="n">
        <v>198</v>
      </c>
      <c r="H30" s="850" t="n">
        <v>78</v>
      </c>
    </row>
    <row r="31" customFormat="false" ht="12" hidden="false" customHeight="true" outlineLevel="0" collapsed="false">
      <c r="A31" s="778" t="s">
        <v>1464</v>
      </c>
      <c r="B31" s="841" t="n">
        <v>571</v>
      </c>
      <c r="C31" s="841" t="n">
        <v>326</v>
      </c>
      <c r="D31" s="841" t="n">
        <v>69</v>
      </c>
      <c r="E31" s="841" t="n">
        <v>137</v>
      </c>
      <c r="F31" s="841" t="n">
        <v>13</v>
      </c>
      <c r="G31" s="841" t="n">
        <v>181</v>
      </c>
      <c r="H31" s="850" t="n">
        <v>46</v>
      </c>
    </row>
    <row r="32" customFormat="false" ht="12" hidden="false" customHeight="true" outlineLevel="0" collapsed="false">
      <c r="A32" s="861" t="s">
        <v>1328</v>
      </c>
    </row>
    <row r="33" customFormat="false" ht="12" hidden="false" customHeight="true" outlineLevel="0" collapsed="false">
      <c r="A33" s="652" t="s">
        <v>1329</v>
      </c>
    </row>
  </sheetData>
  <mergeCells count="14">
    <mergeCell ref="A1:E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8" display="Powrót do spisu tablic"/>
    <hyperlink ref="G2" location="'Spis tablic     List of tables'!A7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921875" defaultRowHeight="12.75" zeroHeight="false" outlineLevelRow="0" outlineLevelCol="0"/>
  <cols>
    <col collapsed="false" customWidth="true" hidden="false" outlineLevel="0" max="1" min="1" style="13" width="30.62"/>
    <col collapsed="false" customWidth="true" hidden="false" outlineLevel="0" max="8" min="2" style="13" width="12.62"/>
    <col collapsed="false" customWidth="false" hidden="false" outlineLevel="0" max="257" min="9" style="13" width="8.99"/>
  </cols>
  <sheetData>
    <row r="1" customFormat="false" ht="14.85" hidden="false" customHeight="true" outlineLevel="0" collapsed="false">
      <c r="A1" s="852" t="s">
        <v>1536</v>
      </c>
      <c r="B1" s="852"/>
      <c r="C1" s="852"/>
      <c r="D1" s="852"/>
      <c r="E1" s="852"/>
      <c r="F1" s="64" t="s">
        <v>144</v>
      </c>
    </row>
    <row r="2" customFormat="false" ht="14.85" hidden="false" customHeight="true" outlineLevel="0" collapsed="false">
      <c r="A2" s="858" t="s">
        <v>1537</v>
      </c>
      <c r="B2" s="858"/>
      <c r="C2" s="858"/>
      <c r="D2" s="327"/>
      <c r="E2" s="150"/>
      <c r="F2" s="87" t="s">
        <v>146</v>
      </c>
      <c r="G2" s="87"/>
    </row>
    <row r="3" customFormat="false" ht="14.85" hidden="false" customHeight="true" outlineLevel="0" collapsed="false">
      <c r="A3" s="137" t="s">
        <v>1538</v>
      </c>
      <c r="B3" s="137"/>
      <c r="C3" s="137"/>
      <c r="D3" s="137"/>
      <c r="E3" s="137"/>
    </row>
    <row r="4" customFormat="false" ht="14.85" hidden="false" customHeight="true" outlineLevel="0" collapsed="false">
      <c r="A4" s="137" t="s">
        <v>1539</v>
      </c>
      <c r="B4" s="137"/>
      <c r="C4" s="137"/>
      <c r="E4" s="150"/>
    </row>
    <row r="5" customFormat="false" ht="14.85" hidden="false" customHeight="true" outlineLevel="0" collapsed="false">
      <c r="A5" s="457" t="s">
        <v>1527</v>
      </c>
      <c r="B5" s="69" t="s">
        <v>1528</v>
      </c>
      <c r="C5" s="68"/>
      <c r="D5" s="68"/>
      <c r="E5" s="68"/>
      <c r="F5" s="69" t="s">
        <v>1529</v>
      </c>
      <c r="G5" s="69"/>
      <c r="H5" s="69"/>
    </row>
    <row r="6" customFormat="false" ht="14.85" hidden="false" customHeight="true" outlineLevel="0" collapsed="false">
      <c r="A6" s="457"/>
      <c r="B6" s="69"/>
      <c r="C6" s="151" t="s">
        <v>1530</v>
      </c>
      <c r="D6" s="88" t="s">
        <v>1531</v>
      </c>
      <c r="E6" s="151" t="s">
        <v>1540</v>
      </c>
      <c r="F6" s="151" t="s">
        <v>1541</v>
      </c>
      <c r="G6" s="69" t="s">
        <v>1534</v>
      </c>
      <c r="H6" s="635"/>
    </row>
    <row r="7" customFormat="false" ht="14.85" hidden="false" customHeight="true" outlineLevel="0" collapsed="false">
      <c r="A7" s="457"/>
      <c r="B7" s="69"/>
      <c r="C7" s="69"/>
      <c r="D7" s="88"/>
      <c r="E7" s="151"/>
      <c r="F7" s="151"/>
      <c r="G7" s="69"/>
      <c r="H7" s="69" t="s">
        <v>1542</v>
      </c>
    </row>
    <row r="8" customFormat="false" ht="14.85" hidden="false" customHeight="true" outlineLevel="0" collapsed="false">
      <c r="A8" s="457"/>
      <c r="B8" s="69"/>
      <c r="C8" s="69"/>
      <c r="D8" s="88"/>
      <c r="E8" s="151"/>
      <c r="F8" s="151"/>
      <c r="G8" s="69"/>
      <c r="H8" s="69"/>
    </row>
    <row r="9" customFormat="false" ht="8.25" hidden="false" customHeight="true" outlineLevel="0" collapsed="false">
      <c r="A9" s="457"/>
      <c r="B9" s="69"/>
      <c r="C9" s="69"/>
      <c r="D9" s="88"/>
      <c r="E9" s="151"/>
      <c r="F9" s="151"/>
      <c r="G9" s="69"/>
      <c r="H9" s="69"/>
    </row>
    <row r="10" customFormat="false" ht="12.75" hidden="false" customHeight="true" outlineLevel="0" collapsed="false">
      <c r="A10" s="459"/>
      <c r="B10" s="28" t="s">
        <v>1543</v>
      </c>
      <c r="C10" s="28"/>
      <c r="D10" s="28"/>
      <c r="E10" s="28"/>
      <c r="F10" s="28"/>
      <c r="G10" s="28"/>
      <c r="H10" s="28"/>
    </row>
    <row r="11" customFormat="false" ht="12" hidden="false" customHeight="true" outlineLevel="0" collapsed="false">
      <c r="A11" s="820" t="s">
        <v>1442</v>
      </c>
      <c r="B11" s="856" t="n">
        <v>82.3</v>
      </c>
      <c r="C11" s="846" t="n">
        <v>70</v>
      </c>
      <c r="D11" s="856" t="n">
        <v>96.5</v>
      </c>
      <c r="E11" s="846" t="n">
        <v>99.6</v>
      </c>
      <c r="F11" s="862" t="n">
        <v>91.5</v>
      </c>
      <c r="G11" s="863" t="n">
        <v>60.8</v>
      </c>
      <c r="H11" s="864" t="n">
        <v>44.9</v>
      </c>
    </row>
    <row r="12" customFormat="false" ht="12" hidden="false" customHeight="true" outlineLevel="0" collapsed="false">
      <c r="A12" s="804" t="s">
        <v>1443</v>
      </c>
      <c r="B12" s="468"/>
      <c r="C12" s="469"/>
      <c r="D12" s="468"/>
      <c r="E12" s="469"/>
      <c r="F12" s="865"/>
      <c r="G12" s="866"/>
      <c r="H12" s="867"/>
    </row>
    <row r="13" customFormat="false" ht="12" hidden="false" customHeight="true" outlineLevel="0" collapsed="false">
      <c r="A13" s="828" t="s">
        <v>1444</v>
      </c>
      <c r="B13" s="468"/>
      <c r="C13" s="468"/>
      <c r="D13" s="468"/>
      <c r="E13" s="468"/>
      <c r="F13" s="865"/>
      <c r="G13" s="865"/>
      <c r="H13" s="867"/>
    </row>
    <row r="14" customFormat="false" ht="12" hidden="false" customHeight="true" outlineLevel="0" collapsed="false">
      <c r="A14" s="829" t="s">
        <v>1445</v>
      </c>
      <c r="B14" s="839" t="n">
        <v>79.7</v>
      </c>
      <c r="C14" s="839" t="n">
        <v>66.8</v>
      </c>
      <c r="D14" s="839" t="n">
        <v>96.7</v>
      </c>
      <c r="E14" s="839" t="n">
        <v>99.6</v>
      </c>
      <c r="F14" s="865" t="n">
        <v>89.3</v>
      </c>
      <c r="G14" s="865" t="n">
        <v>57.9</v>
      </c>
      <c r="H14" s="867" t="n">
        <v>41.5</v>
      </c>
    </row>
    <row r="15" customFormat="false" ht="12" hidden="false" customHeight="true" outlineLevel="0" collapsed="false">
      <c r="A15" s="832" t="s">
        <v>1446</v>
      </c>
      <c r="B15" s="475"/>
      <c r="C15" s="475"/>
      <c r="D15" s="475"/>
      <c r="E15" s="475"/>
      <c r="F15" s="868"/>
      <c r="G15" s="868"/>
      <c r="H15" s="869"/>
    </row>
    <row r="16" customFormat="false" ht="12" hidden="false" customHeight="true" outlineLevel="0" collapsed="false">
      <c r="A16" s="778" t="s">
        <v>1447</v>
      </c>
      <c r="B16" s="475" t="n">
        <v>78.3</v>
      </c>
      <c r="C16" s="475" t="n">
        <v>74.3</v>
      </c>
      <c r="D16" s="475" t="n">
        <v>68.5</v>
      </c>
      <c r="E16" s="475" t="n">
        <v>99.8</v>
      </c>
      <c r="F16" s="868" t="n">
        <v>95.4</v>
      </c>
      <c r="G16" s="868" t="n">
        <v>52</v>
      </c>
      <c r="H16" s="869" t="n">
        <v>32.8</v>
      </c>
    </row>
    <row r="17" customFormat="false" ht="12" hidden="false" customHeight="true" outlineLevel="0" collapsed="false">
      <c r="A17" s="778" t="s">
        <v>1448</v>
      </c>
      <c r="B17" s="475" t="n">
        <v>82.6</v>
      </c>
      <c r="C17" s="475" t="n">
        <v>73.9</v>
      </c>
      <c r="D17" s="475" t="n">
        <v>91.7</v>
      </c>
      <c r="E17" s="475" t="n">
        <v>99.6</v>
      </c>
      <c r="F17" s="868" t="n">
        <v>94.4</v>
      </c>
      <c r="G17" s="868" t="n">
        <v>59.1</v>
      </c>
      <c r="H17" s="869" t="n">
        <v>52.9</v>
      </c>
    </row>
    <row r="18" customFormat="false" ht="12" hidden="false" customHeight="true" outlineLevel="0" collapsed="false">
      <c r="A18" s="778" t="s">
        <v>1449</v>
      </c>
      <c r="B18" s="475" t="n">
        <v>84.6</v>
      </c>
      <c r="C18" s="475" t="n">
        <v>76.3</v>
      </c>
      <c r="D18" s="475" t="n">
        <v>97.2</v>
      </c>
      <c r="E18" s="475" t="n">
        <v>100</v>
      </c>
      <c r="F18" s="868" t="n">
        <v>81.3</v>
      </c>
      <c r="G18" s="868" t="n">
        <v>69.1</v>
      </c>
      <c r="H18" s="869" t="n">
        <v>46.8</v>
      </c>
    </row>
    <row r="19" customFormat="false" ht="12" hidden="false" customHeight="true" outlineLevel="0" collapsed="false">
      <c r="A19" s="778" t="s">
        <v>1450</v>
      </c>
      <c r="B19" s="475" t="n">
        <v>81.3</v>
      </c>
      <c r="C19" s="475" t="n">
        <v>61.5</v>
      </c>
      <c r="D19" s="475" t="n">
        <v>98.1</v>
      </c>
      <c r="E19" s="475" t="n">
        <v>99.4</v>
      </c>
      <c r="F19" s="868" t="n">
        <v>95.7</v>
      </c>
      <c r="G19" s="868" t="n">
        <v>62.5</v>
      </c>
      <c r="H19" s="869" t="n">
        <v>47.2</v>
      </c>
    </row>
    <row r="20" customFormat="false" ht="12" hidden="false" customHeight="true" outlineLevel="0" collapsed="false">
      <c r="A20" s="778" t="s">
        <v>1451</v>
      </c>
      <c r="B20" s="475" t="n">
        <v>74.9</v>
      </c>
      <c r="C20" s="475" t="n">
        <v>63.6</v>
      </c>
      <c r="D20" s="475" t="n">
        <v>91.6</v>
      </c>
      <c r="E20" s="475" t="n">
        <v>99.4</v>
      </c>
      <c r="F20" s="868" t="n">
        <v>87.5</v>
      </c>
      <c r="G20" s="868" t="n">
        <v>52.1</v>
      </c>
      <c r="H20" s="869" t="n">
        <v>45.8</v>
      </c>
    </row>
    <row r="21" customFormat="false" ht="12" hidden="false" customHeight="true" outlineLevel="0" collapsed="false">
      <c r="A21" s="463" t="s">
        <v>1452</v>
      </c>
      <c r="B21" s="475"/>
      <c r="C21" s="475"/>
      <c r="D21" s="475"/>
      <c r="E21" s="475"/>
      <c r="F21" s="868"/>
      <c r="G21" s="868"/>
      <c r="H21" s="869"/>
    </row>
    <row r="22" customFormat="false" ht="12" hidden="false" customHeight="true" outlineLevel="0" collapsed="false">
      <c r="A22" s="463" t="s">
        <v>1453</v>
      </c>
      <c r="B22" s="475"/>
      <c r="C22" s="475"/>
      <c r="D22" s="475"/>
      <c r="E22" s="475"/>
      <c r="F22" s="868"/>
      <c r="G22" s="868"/>
      <c r="H22" s="869"/>
    </row>
    <row r="23" customFormat="false" ht="12" hidden="false" customHeight="true" outlineLevel="0" collapsed="false">
      <c r="A23" s="778" t="s">
        <v>1454</v>
      </c>
      <c r="B23" s="475" t="n">
        <v>78.7</v>
      </c>
      <c r="C23" s="475" t="n">
        <v>57.9</v>
      </c>
      <c r="D23" s="475" t="n">
        <v>97.6</v>
      </c>
      <c r="E23" s="475" t="n">
        <v>99</v>
      </c>
      <c r="F23" s="868" t="n">
        <v>84.5</v>
      </c>
      <c r="G23" s="868" t="n">
        <v>56</v>
      </c>
      <c r="H23" s="869" t="n">
        <v>39.4</v>
      </c>
    </row>
    <row r="24" customFormat="false" ht="12" hidden="false" customHeight="true" outlineLevel="0" collapsed="false">
      <c r="A24" s="829" t="s">
        <v>1455</v>
      </c>
      <c r="B24" s="464" t="n">
        <v>87.7</v>
      </c>
      <c r="C24" s="464" t="n">
        <v>78</v>
      </c>
      <c r="D24" s="464" t="n">
        <v>96.2</v>
      </c>
      <c r="E24" s="464" t="n">
        <v>99.6</v>
      </c>
      <c r="F24" s="868" t="n">
        <v>96.9</v>
      </c>
      <c r="G24" s="868" t="n">
        <v>68.6</v>
      </c>
      <c r="H24" s="869" t="n">
        <v>54</v>
      </c>
    </row>
    <row r="25" customFormat="false" ht="12" hidden="false" customHeight="true" outlineLevel="0" collapsed="false">
      <c r="A25" s="832" t="s">
        <v>1456</v>
      </c>
      <c r="B25" s="475"/>
      <c r="C25" s="475"/>
      <c r="D25" s="475"/>
      <c r="E25" s="475"/>
      <c r="F25" s="868"/>
      <c r="G25" s="868"/>
      <c r="H25" s="869"/>
    </row>
    <row r="26" customFormat="false" ht="12" hidden="false" customHeight="true" outlineLevel="0" collapsed="false">
      <c r="A26" s="778" t="s">
        <v>1457</v>
      </c>
      <c r="B26" s="475" t="n">
        <v>80.6</v>
      </c>
      <c r="C26" s="475" t="n">
        <v>66.3</v>
      </c>
      <c r="D26" s="475" t="n">
        <v>83.7</v>
      </c>
      <c r="E26" s="475" t="n">
        <v>98.9</v>
      </c>
      <c r="F26" s="868" t="n">
        <v>88.2</v>
      </c>
      <c r="G26" s="868" t="n">
        <v>61.9</v>
      </c>
      <c r="H26" s="869" t="n">
        <v>55.1</v>
      </c>
    </row>
    <row r="27" customFormat="false" ht="12" hidden="false" customHeight="true" outlineLevel="0" collapsed="false">
      <c r="A27" s="778" t="s">
        <v>1458</v>
      </c>
      <c r="B27" s="475" t="n">
        <v>87.4</v>
      </c>
      <c r="C27" s="475" t="n">
        <v>78.5</v>
      </c>
      <c r="D27" s="475" t="n">
        <v>96.1</v>
      </c>
      <c r="E27" s="475" t="n">
        <v>100</v>
      </c>
      <c r="F27" s="868" t="n">
        <v>96.7</v>
      </c>
      <c r="G27" s="868" t="n">
        <v>68.7</v>
      </c>
      <c r="H27" s="867" t="n">
        <v>43.9</v>
      </c>
    </row>
    <row r="28" customFormat="false" ht="12" hidden="false" customHeight="true" outlineLevel="0" collapsed="false">
      <c r="A28" s="778" t="s">
        <v>1459</v>
      </c>
      <c r="B28" s="475" t="n">
        <v>85.8</v>
      </c>
      <c r="C28" s="475" t="n">
        <v>71.9</v>
      </c>
      <c r="D28" s="475" t="n">
        <v>100</v>
      </c>
      <c r="E28" s="475" t="n">
        <v>100</v>
      </c>
      <c r="F28" s="868" t="n">
        <v>100</v>
      </c>
      <c r="G28" s="868" t="n">
        <v>71.9</v>
      </c>
      <c r="H28" s="869" t="n">
        <v>40</v>
      </c>
    </row>
    <row r="29" customFormat="false" ht="12" hidden="false" customHeight="true" outlineLevel="0" collapsed="false">
      <c r="A29" s="778" t="s">
        <v>1460</v>
      </c>
      <c r="B29" s="475" t="n">
        <v>86.3</v>
      </c>
      <c r="C29" s="475" t="n">
        <v>65</v>
      </c>
      <c r="D29" s="475" t="n">
        <v>97.1</v>
      </c>
      <c r="E29" s="475" t="n">
        <v>100</v>
      </c>
      <c r="F29" s="868" t="n">
        <v>100</v>
      </c>
      <c r="G29" s="868" t="n">
        <v>77.5</v>
      </c>
      <c r="H29" s="869" t="n">
        <v>47.6</v>
      </c>
    </row>
    <row r="30" customFormat="false" ht="12" hidden="false" customHeight="true" outlineLevel="0" collapsed="false">
      <c r="A30" s="778" t="s">
        <v>1461</v>
      </c>
      <c r="B30" s="475" t="n">
        <v>83.7</v>
      </c>
      <c r="C30" s="475" t="n">
        <v>73</v>
      </c>
      <c r="D30" s="475" t="n">
        <v>66.7</v>
      </c>
      <c r="E30" s="475" t="n">
        <v>99.1</v>
      </c>
      <c r="F30" s="868" t="n">
        <v>100</v>
      </c>
      <c r="G30" s="868" t="n">
        <v>57.7</v>
      </c>
      <c r="H30" s="869" t="n">
        <v>53.1</v>
      </c>
    </row>
    <row r="31" customFormat="false" ht="12" hidden="false" customHeight="true" outlineLevel="0" collapsed="false">
      <c r="A31" s="778" t="s">
        <v>1462</v>
      </c>
      <c r="B31" s="475" t="n">
        <v>83.9</v>
      </c>
      <c r="C31" s="475" t="n">
        <v>75.5</v>
      </c>
      <c r="D31" s="475" t="n">
        <v>94.2</v>
      </c>
      <c r="E31" s="475" t="n">
        <v>99</v>
      </c>
      <c r="F31" s="868" t="n">
        <v>97.1</v>
      </c>
      <c r="G31" s="868" t="n">
        <v>64.7</v>
      </c>
      <c r="H31" s="869" t="n">
        <v>65.6</v>
      </c>
    </row>
    <row r="32" customFormat="false" ht="12" hidden="false" customHeight="true" outlineLevel="0" collapsed="false">
      <c r="A32" s="778" t="s">
        <v>1463</v>
      </c>
      <c r="B32" s="475" t="n">
        <v>94.6</v>
      </c>
      <c r="C32" s="475" t="n">
        <v>89.6</v>
      </c>
      <c r="D32" s="475" t="n">
        <v>98.6</v>
      </c>
      <c r="E32" s="475" t="n">
        <v>100</v>
      </c>
      <c r="F32" s="868" t="n">
        <v>100</v>
      </c>
      <c r="G32" s="868" t="n">
        <v>66.3</v>
      </c>
      <c r="H32" s="869" t="n">
        <v>59.3</v>
      </c>
    </row>
    <row r="33" customFormat="false" ht="12" hidden="false" customHeight="true" outlineLevel="0" collapsed="false">
      <c r="A33" s="778" t="s">
        <v>1464</v>
      </c>
      <c r="B33" s="475" t="n">
        <v>86.8</v>
      </c>
      <c r="C33" s="475" t="n">
        <v>82.8</v>
      </c>
      <c r="D33" s="475" t="n">
        <v>92.8</v>
      </c>
      <c r="E33" s="475" t="n">
        <v>100</v>
      </c>
      <c r="F33" s="868" t="n">
        <v>100</v>
      </c>
      <c r="G33" s="868" t="n">
        <v>71.7</v>
      </c>
      <c r="H33" s="869" t="n">
        <v>42.6</v>
      </c>
    </row>
    <row r="34" customFormat="false" ht="12.75" hidden="false" customHeight="false" outlineLevel="0" collapsed="false">
      <c r="A34" s="861" t="s">
        <v>1328</v>
      </c>
    </row>
    <row r="35" customFormat="false" ht="12.75" hidden="false" customHeight="false" outlineLevel="0" collapsed="false">
      <c r="A35" s="652" t="s">
        <v>1544</v>
      </c>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7:H9"/>
    <mergeCell ref="B10:H10"/>
  </mergeCells>
  <hyperlinks>
    <hyperlink ref="F1" location="'Spis tablic     List of tables'!A79" display="Powrót do spisu tablic"/>
    <hyperlink ref="F2" location="'Spis tablic     List of tables'!A7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875" defaultRowHeight="14.25" zeroHeight="false" outlineLevelRow="0" outlineLevelCol="0"/>
  <cols>
    <col collapsed="false" customWidth="true" hidden="false" outlineLevel="0" max="1" min="1" style="13" width="32.86"/>
    <col collapsed="false" customWidth="true" hidden="false" outlineLevel="0" max="6" min="2" style="13" width="14.62"/>
  </cols>
  <sheetData>
    <row r="1" customFormat="false" ht="14.85" hidden="false" customHeight="true" outlineLevel="0" collapsed="false">
      <c r="A1" s="21" t="s">
        <v>1545</v>
      </c>
      <c r="B1" s="21"/>
      <c r="C1" s="21"/>
      <c r="E1" s="64" t="s">
        <v>144</v>
      </c>
      <c r="F1" s="870"/>
    </row>
    <row r="2" customFormat="false" ht="14.85" hidden="false" customHeight="true" outlineLevel="0" collapsed="false">
      <c r="A2" s="86" t="s">
        <v>1546</v>
      </c>
      <c r="B2" s="86"/>
      <c r="C2" s="86"/>
      <c r="D2" s="86"/>
      <c r="E2" s="87" t="s">
        <v>146</v>
      </c>
      <c r="F2" s="150"/>
    </row>
    <row r="3" customFormat="false" ht="14.85" hidden="false" customHeight="true" outlineLevel="0" collapsed="false">
      <c r="A3" s="457" t="s">
        <v>1547</v>
      </c>
      <c r="B3" s="151" t="s">
        <v>1548</v>
      </c>
      <c r="C3" s="151" t="s">
        <v>1549</v>
      </c>
      <c r="D3" s="151"/>
      <c r="E3" s="151"/>
      <c r="F3" s="69" t="s">
        <v>1550</v>
      </c>
    </row>
    <row r="4" customFormat="false" ht="14.85" hidden="false" customHeight="true" outlineLevel="0" collapsed="false">
      <c r="A4" s="457"/>
      <c r="B4" s="151"/>
      <c r="C4" s="151"/>
      <c r="D4" s="151"/>
      <c r="E4" s="151"/>
      <c r="F4" s="69"/>
    </row>
    <row r="5" customFormat="false" ht="14.85" hidden="false" customHeight="true" outlineLevel="0" collapsed="false">
      <c r="A5" s="457"/>
      <c r="B5" s="151"/>
      <c r="C5" s="151" t="s">
        <v>1551</v>
      </c>
      <c r="D5" s="151" t="s">
        <v>1552</v>
      </c>
      <c r="E5" s="151" t="s">
        <v>1553</v>
      </c>
      <c r="F5" s="69"/>
    </row>
    <row r="6" customFormat="false" ht="14.85" hidden="false" customHeight="true" outlineLevel="0" collapsed="false">
      <c r="A6" s="457"/>
      <c r="B6" s="151"/>
      <c r="C6" s="151"/>
      <c r="D6" s="151"/>
      <c r="E6" s="151"/>
      <c r="F6" s="69"/>
    </row>
    <row r="7" customFormat="false" ht="12.95" hidden="false" customHeight="true" outlineLevel="0" collapsed="false">
      <c r="A7" s="820" t="s">
        <v>1442</v>
      </c>
      <c r="B7" s="837" t="n">
        <v>374</v>
      </c>
      <c r="C7" s="845" t="n">
        <v>515</v>
      </c>
      <c r="D7" s="837" t="n">
        <v>27</v>
      </c>
      <c r="E7" s="845" t="n">
        <v>488</v>
      </c>
      <c r="F7" s="847" t="n">
        <v>2630</v>
      </c>
    </row>
    <row r="8" customFormat="false" ht="12.95" hidden="false" customHeight="true" outlineLevel="0" collapsed="false">
      <c r="A8" s="804" t="s">
        <v>1443</v>
      </c>
      <c r="B8" s="776"/>
      <c r="C8" s="777"/>
      <c r="D8" s="776"/>
      <c r="E8" s="777"/>
      <c r="F8" s="800"/>
    </row>
    <row r="9" customFormat="false" ht="12.95" hidden="false" customHeight="true" outlineLevel="0" collapsed="false">
      <c r="A9" s="828" t="s">
        <v>1444</v>
      </c>
      <c r="B9" s="776"/>
      <c r="C9" s="777"/>
      <c r="D9" s="776"/>
      <c r="E9" s="777"/>
      <c r="F9" s="800"/>
    </row>
    <row r="10" customFormat="false" ht="12.95" hidden="false" customHeight="true" outlineLevel="0" collapsed="false">
      <c r="A10" s="829" t="s">
        <v>1445</v>
      </c>
      <c r="B10" s="838" t="n">
        <v>258</v>
      </c>
      <c r="C10" s="838" t="n">
        <v>325</v>
      </c>
      <c r="D10" s="838" t="n">
        <v>8</v>
      </c>
      <c r="E10" s="838" t="n">
        <v>317</v>
      </c>
      <c r="F10" s="849" t="n">
        <v>1620</v>
      </c>
    </row>
    <row r="11" customFormat="false" ht="12.95" hidden="false" customHeight="true" outlineLevel="0" collapsed="false">
      <c r="A11" s="832" t="s">
        <v>1446</v>
      </c>
      <c r="B11" s="841"/>
      <c r="C11" s="842"/>
      <c r="D11" s="841"/>
      <c r="E11" s="842"/>
      <c r="F11" s="850"/>
    </row>
    <row r="12" customFormat="false" ht="12.95" hidden="false" customHeight="true" outlineLevel="0" collapsed="false">
      <c r="A12" s="778" t="s">
        <v>1447</v>
      </c>
      <c r="B12" s="841" t="n">
        <v>103</v>
      </c>
      <c r="C12" s="842" t="n">
        <v>129</v>
      </c>
      <c r="D12" s="841" t="n">
        <v>3</v>
      </c>
      <c r="E12" s="842" t="n">
        <v>126</v>
      </c>
      <c r="F12" s="850" t="n">
        <v>348</v>
      </c>
    </row>
    <row r="13" customFormat="false" ht="12.95" hidden="false" customHeight="true" outlineLevel="0" collapsed="false">
      <c r="A13" s="778" t="s">
        <v>1448</v>
      </c>
      <c r="B13" s="841" t="n">
        <v>20</v>
      </c>
      <c r="C13" s="842" t="n">
        <v>24</v>
      </c>
      <c r="D13" s="841" t="n">
        <v>2</v>
      </c>
      <c r="E13" s="842" t="n">
        <v>22</v>
      </c>
      <c r="F13" s="850" t="n">
        <v>152</v>
      </c>
    </row>
    <row r="14" customFormat="false" ht="12.95" hidden="false" customHeight="true" outlineLevel="0" collapsed="false">
      <c r="A14" s="778" t="s">
        <v>1449</v>
      </c>
      <c r="B14" s="841" t="n">
        <v>13</v>
      </c>
      <c r="C14" s="842" t="n">
        <v>16</v>
      </c>
      <c r="D14" s="841" t="n">
        <v>1</v>
      </c>
      <c r="E14" s="842" t="n">
        <v>15</v>
      </c>
      <c r="F14" s="850" t="n">
        <v>236</v>
      </c>
    </row>
    <row r="15" customFormat="false" ht="12.95" hidden="false" customHeight="true" outlineLevel="0" collapsed="false">
      <c r="A15" s="778" t="s">
        <v>1450</v>
      </c>
      <c r="B15" s="841" t="n">
        <v>27</v>
      </c>
      <c r="C15" s="842" t="n">
        <v>37</v>
      </c>
      <c r="D15" s="841" t="s">
        <v>750</v>
      </c>
      <c r="E15" s="842" t="n">
        <v>37</v>
      </c>
      <c r="F15" s="850" t="n">
        <v>139</v>
      </c>
    </row>
    <row r="16" customFormat="false" ht="12.95" hidden="false" customHeight="true" outlineLevel="0" collapsed="false">
      <c r="A16" s="778" t="s">
        <v>1451</v>
      </c>
      <c r="B16" s="841" t="n">
        <v>22</v>
      </c>
      <c r="C16" s="842" t="n">
        <v>25</v>
      </c>
      <c r="D16" s="841" t="n">
        <v>1</v>
      </c>
      <c r="E16" s="842" t="n">
        <v>24</v>
      </c>
      <c r="F16" s="850" t="n">
        <v>164</v>
      </c>
    </row>
    <row r="17" customFormat="false" ht="12.95" hidden="false" customHeight="true" outlineLevel="0" collapsed="false">
      <c r="A17" s="463" t="s">
        <v>1452</v>
      </c>
      <c r="B17" s="776"/>
      <c r="C17" s="777"/>
      <c r="D17" s="776"/>
      <c r="E17" s="777"/>
      <c r="F17" s="800"/>
    </row>
    <row r="18" customFormat="false" ht="12.95" hidden="false" customHeight="true" outlineLevel="0" collapsed="false">
      <c r="A18" s="463" t="s">
        <v>1453</v>
      </c>
      <c r="B18" s="841"/>
      <c r="C18" s="841"/>
      <c r="D18" s="841"/>
      <c r="E18" s="841"/>
      <c r="F18" s="850"/>
    </row>
    <row r="19" customFormat="false" ht="12.95" hidden="false" customHeight="true" outlineLevel="0" collapsed="false">
      <c r="A19" s="778" t="s">
        <v>1454</v>
      </c>
      <c r="B19" s="841" t="n">
        <v>73</v>
      </c>
      <c r="C19" s="842" t="n">
        <v>94</v>
      </c>
      <c r="D19" s="841" t="n">
        <v>1</v>
      </c>
      <c r="E19" s="841" t="n">
        <v>93</v>
      </c>
      <c r="F19" s="850" t="n">
        <v>581</v>
      </c>
    </row>
    <row r="20" customFormat="false" ht="12.95" hidden="false" customHeight="true" outlineLevel="0" collapsed="false">
      <c r="A20" s="829" t="s">
        <v>1455</v>
      </c>
      <c r="B20" s="838" t="n">
        <v>116</v>
      </c>
      <c r="C20" s="838" t="n">
        <v>190</v>
      </c>
      <c r="D20" s="838" t="n">
        <v>19</v>
      </c>
      <c r="E20" s="838" t="n">
        <v>171</v>
      </c>
      <c r="F20" s="849" t="n">
        <v>1010</v>
      </c>
    </row>
    <row r="21" customFormat="false" ht="12.95" hidden="false" customHeight="true" outlineLevel="0" collapsed="false">
      <c r="A21" s="832" t="s">
        <v>1456</v>
      </c>
      <c r="B21" s="841"/>
      <c r="C21" s="841"/>
      <c r="D21" s="841"/>
      <c r="E21" s="841"/>
      <c r="F21" s="850"/>
    </row>
    <row r="22" customFormat="false" ht="12.95" hidden="false" customHeight="true" outlineLevel="0" collapsed="false">
      <c r="A22" s="778" t="s">
        <v>1457</v>
      </c>
      <c r="B22" s="841" t="n">
        <v>9</v>
      </c>
      <c r="C22" s="842" t="n">
        <v>15</v>
      </c>
      <c r="D22" s="841" t="n">
        <v>3</v>
      </c>
      <c r="E22" s="841" t="n">
        <v>12</v>
      </c>
      <c r="F22" s="850" t="n">
        <v>167</v>
      </c>
    </row>
    <row r="23" customFormat="false" ht="12.95" hidden="false" customHeight="true" outlineLevel="0" collapsed="false">
      <c r="A23" s="778" t="s">
        <v>1458</v>
      </c>
      <c r="B23" s="841" t="n">
        <v>20</v>
      </c>
      <c r="C23" s="842" t="n">
        <v>38</v>
      </c>
      <c r="D23" s="841" t="n">
        <v>7</v>
      </c>
      <c r="E23" s="841" t="n">
        <v>31</v>
      </c>
      <c r="F23" s="850" t="n">
        <v>214</v>
      </c>
    </row>
    <row r="24" customFormat="false" ht="12.95" hidden="false" customHeight="true" outlineLevel="0" collapsed="false">
      <c r="A24" s="778" t="s">
        <v>1459</v>
      </c>
      <c r="B24" s="841" t="n">
        <v>6</v>
      </c>
      <c r="C24" s="842" t="n">
        <v>8</v>
      </c>
      <c r="D24" s="841" t="n">
        <v>1</v>
      </c>
      <c r="E24" s="841" t="n">
        <v>7</v>
      </c>
      <c r="F24" s="850" t="n">
        <v>51</v>
      </c>
    </row>
    <row r="25" customFormat="false" ht="12.95" hidden="false" customHeight="true" outlineLevel="0" collapsed="false">
      <c r="A25" s="778" t="s">
        <v>1460</v>
      </c>
      <c r="B25" s="841" t="n">
        <v>22</v>
      </c>
      <c r="C25" s="842" t="n">
        <v>36</v>
      </c>
      <c r="D25" s="841" t="n">
        <v>3</v>
      </c>
      <c r="E25" s="841" t="n">
        <v>33</v>
      </c>
      <c r="F25" s="850" t="n">
        <v>111</v>
      </c>
    </row>
    <row r="26" customFormat="false" ht="12.95" hidden="false" customHeight="true" outlineLevel="0" collapsed="false">
      <c r="A26" s="778" t="s">
        <v>1461</v>
      </c>
      <c r="B26" s="776" t="n">
        <v>6</v>
      </c>
      <c r="C26" s="842" t="n">
        <v>7</v>
      </c>
      <c r="D26" s="782" t="s">
        <v>750</v>
      </c>
      <c r="E26" s="777" t="n">
        <v>7</v>
      </c>
      <c r="F26" s="800" t="n">
        <v>74</v>
      </c>
    </row>
    <row r="27" customFormat="false" ht="12.95" hidden="false" customHeight="true" outlineLevel="0" collapsed="false">
      <c r="A27" s="778" t="s">
        <v>1462</v>
      </c>
      <c r="B27" s="776" t="n">
        <v>17</v>
      </c>
      <c r="C27" s="842" t="n">
        <v>43</v>
      </c>
      <c r="D27" s="776" t="n">
        <v>1</v>
      </c>
      <c r="E27" s="777" t="n">
        <v>42</v>
      </c>
      <c r="F27" s="800" t="n">
        <v>181</v>
      </c>
    </row>
    <row r="28" customFormat="false" ht="12.95" hidden="false" customHeight="true" outlineLevel="0" collapsed="false">
      <c r="A28" s="778" t="s">
        <v>1463</v>
      </c>
      <c r="B28" s="841" t="n">
        <v>19</v>
      </c>
      <c r="C28" s="842" t="n">
        <v>23</v>
      </c>
      <c r="D28" s="841" t="n">
        <v>2</v>
      </c>
      <c r="E28" s="842" t="n">
        <v>21</v>
      </c>
      <c r="F28" s="850" t="n">
        <v>125</v>
      </c>
    </row>
    <row r="29" customFormat="false" ht="12.95" hidden="false" customHeight="true" outlineLevel="0" collapsed="false">
      <c r="A29" s="778" t="s">
        <v>1464</v>
      </c>
      <c r="B29" s="841" t="n">
        <v>17</v>
      </c>
      <c r="C29" s="842" t="n">
        <v>20</v>
      </c>
      <c r="D29" s="841" t="n">
        <v>2</v>
      </c>
      <c r="E29" s="842" t="n">
        <v>18</v>
      </c>
      <c r="F29" s="850" t="n">
        <v>87</v>
      </c>
    </row>
    <row r="30" customFormat="false" ht="12.95" hidden="false" customHeight="true" outlineLevel="0" collapsed="false">
      <c r="A30" s="871" t="s">
        <v>1554</v>
      </c>
      <c r="B30" s="842"/>
      <c r="C30" s="842"/>
      <c r="D30" s="842"/>
      <c r="E30" s="842"/>
      <c r="F30" s="842"/>
    </row>
    <row r="31" customFormat="false" ht="12.95" hidden="false" customHeight="true" outlineLevel="0" collapsed="false">
      <c r="A31" s="872" t="s">
        <v>1555</v>
      </c>
      <c r="B31" s="842"/>
      <c r="C31" s="842"/>
      <c r="D31" s="842"/>
      <c r="E31" s="842"/>
      <c r="F31" s="842"/>
    </row>
    <row r="32" customFormat="false" ht="12.95" hidden="false" customHeight="true" outlineLevel="0" collapsed="false">
      <c r="A32" s="873" t="s">
        <v>1328</v>
      </c>
      <c r="B32" s="53"/>
      <c r="C32" s="53"/>
    </row>
    <row r="33" customFormat="false" ht="12.95" hidden="false" customHeight="true" outlineLevel="0" collapsed="false">
      <c r="A33" s="851" t="s">
        <v>1556</v>
      </c>
      <c r="B33" s="53"/>
      <c r="C33" s="53"/>
    </row>
    <row r="34" customFormat="false" ht="14.25" hidden="false" customHeight="false" outlineLevel="0" collapsed="false">
      <c r="A34" s="53"/>
      <c r="B34" s="53"/>
      <c r="C34" s="53"/>
    </row>
  </sheetData>
  <mergeCells count="9">
    <mergeCell ref="A1:C1"/>
    <mergeCell ref="A2:D2"/>
    <mergeCell ref="A3:A6"/>
    <mergeCell ref="B3:B6"/>
    <mergeCell ref="C3:E4"/>
    <mergeCell ref="F3:F6"/>
    <mergeCell ref="C5:C6"/>
    <mergeCell ref="D5:D6"/>
    <mergeCell ref="E5:E6"/>
  </mergeCells>
  <hyperlinks>
    <hyperlink ref="E1" location="'Spis tablic     List of tables'!A80" display="Powrót do spisu tablic"/>
    <hyperlink ref="E2" location="'Spis tablic     List of tables'!A8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3" width="21.62"/>
    <col collapsed="false" customWidth="true" hidden="false" outlineLevel="0" max="2" min="2" style="13" width="8.62"/>
    <col collapsed="false" customWidth="true" hidden="false" outlineLevel="0" max="3" min="3" style="13" width="7.62"/>
    <col collapsed="false" customWidth="true" hidden="false" outlineLevel="0" max="4" min="4" style="13" width="8.62"/>
    <col collapsed="false" customWidth="true" hidden="false" outlineLevel="0" max="5" min="5" style="13" width="7.62"/>
    <col collapsed="false" customWidth="true" hidden="false" outlineLevel="0" max="11" min="6" style="13" width="8.62"/>
    <col collapsed="false" customWidth="true" hidden="false" outlineLevel="0" max="12" min="12" style="13" width="7.62"/>
    <col collapsed="false" customWidth="true" hidden="false" outlineLevel="0" max="13" min="13" style="13" width="7.87"/>
    <col collapsed="false" customWidth="false" hidden="false" outlineLevel="0" max="257" min="14" style="874" width="8.99"/>
  </cols>
  <sheetData>
    <row r="1" customFormat="false" ht="15.75" hidden="false" customHeight="true" outlineLevel="0" collapsed="false">
      <c r="A1" s="875" t="s">
        <v>1557</v>
      </c>
      <c r="B1" s="875"/>
      <c r="C1" s="875"/>
      <c r="D1" s="875"/>
      <c r="E1" s="875"/>
      <c r="F1" s="875"/>
      <c r="K1" s="64" t="s">
        <v>144</v>
      </c>
      <c r="L1" s="64"/>
    </row>
    <row r="2" customFormat="false" ht="12.75" hidden="false" customHeight="true" outlineLevel="0" collapsed="false">
      <c r="A2" s="852" t="s">
        <v>1558</v>
      </c>
      <c r="B2" s="852"/>
      <c r="C2" s="852"/>
      <c r="D2" s="852"/>
      <c r="E2" s="852"/>
      <c r="F2" s="852"/>
      <c r="K2" s="87" t="s">
        <v>146</v>
      </c>
      <c r="L2" s="87"/>
    </row>
    <row r="3" customFormat="false" ht="12.75" hidden="false" customHeight="true" outlineLevel="0" collapsed="false">
      <c r="A3" s="876" t="s">
        <v>1559</v>
      </c>
      <c r="B3" s="876"/>
      <c r="C3" s="876"/>
      <c r="D3" s="876"/>
      <c r="E3" s="876"/>
      <c r="F3" s="876"/>
      <c r="G3" s="150"/>
    </row>
    <row r="4" customFormat="false" ht="12.75" hidden="false" customHeight="true" outlineLevel="0" collapsed="false">
      <c r="A4" s="137" t="s">
        <v>1506</v>
      </c>
      <c r="B4" s="137"/>
      <c r="C4" s="137"/>
      <c r="D4" s="137"/>
      <c r="E4" s="137"/>
      <c r="F4" s="137"/>
      <c r="G4" s="150"/>
    </row>
    <row r="5" customFormat="false" ht="12.75" hidden="false" customHeight="true" outlineLevel="0" collapsed="false">
      <c r="A5" s="595" t="s">
        <v>1560</v>
      </c>
      <c r="B5" s="27" t="s">
        <v>1561</v>
      </c>
      <c r="C5" s="877" t="s">
        <v>157</v>
      </c>
      <c r="D5" s="28" t="s">
        <v>1562</v>
      </c>
      <c r="E5" s="878"/>
      <c r="F5" s="878"/>
      <c r="G5" s="878"/>
      <c r="H5" s="878"/>
      <c r="I5" s="878"/>
      <c r="J5" s="879"/>
      <c r="K5" s="28" t="s">
        <v>1563</v>
      </c>
      <c r="L5" s="635"/>
      <c r="M5" s="635"/>
    </row>
    <row r="6" customFormat="false" ht="14.85" hidden="false" customHeight="true" outlineLevel="0" collapsed="false">
      <c r="A6" s="595"/>
      <c r="B6" s="27"/>
      <c r="C6" s="877"/>
      <c r="D6" s="28"/>
      <c r="E6" s="722"/>
      <c r="F6" s="722"/>
      <c r="G6" s="722"/>
      <c r="H6" s="722"/>
      <c r="I6" s="722"/>
      <c r="J6" s="880"/>
      <c r="K6" s="28"/>
      <c r="L6" s="881"/>
      <c r="M6" s="881"/>
    </row>
    <row r="7" customFormat="false" ht="24.75" hidden="false" customHeight="true" outlineLevel="0" collapsed="false">
      <c r="A7" s="595"/>
      <c r="B7" s="27"/>
      <c r="C7" s="877"/>
      <c r="D7" s="28"/>
      <c r="E7" s="882" t="s">
        <v>157</v>
      </c>
      <c r="F7" s="27" t="s">
        <v>1564</v>
      </c>
      <c r="G7" s="26" t="s">
        <v>1565</v>
      </c>
      <c r="H7" s="28" t="s">
        <v>1566</v>
      </c>
      <c r="I7" s="883"/>
      <c r="J7" s="68" t="s">
        <v>1567</v>
      </c>
      <c r="K7" s="28"/>
      <c r="L7" s="877" t="s">
        <v>157</v>
      </c>
      <c r="M7" s="28" t="s">
        <v>1568</v>
      </c>
    </row>
    <row r="8" customFormat="false" ht="12.75" hidden="false" customHeight="true" outlineLevel="0" collapsed="false">
      <c r="A8" s="595"/>
      <c r="B8" s="27"/>
      <c r="C8" s="877"/>
      <c r="D8" s="28"/>
      <c r="E8" s="882"/>
      <c r="F8" s="27"/>
      <c r="G8" s="26"/>
      <c r="H8" s="28"/>
      <c r="I8" s="68" t="s">
        <v>1569</v>
      </c>
      <c r="J8" s="68"/>
      <c r="K8" s="28"/>
      <c r="L8" s="877"/>
      <c r="M8" s="28"/>
    </row>
    <row r="9" customFormat="false" ht="12.75" hidden="false" customHeight="true" outlineLevel="0" collapsed="false">
      <c r="A9" s="595"/>
      <c r="B9" s="27"/>
      <c r="C9" s="877"/>
      <c r="D9" s="28"/>
      <c r="E9" s="882"/>
      <c r="F9" s="27"/>
      <c r="G9" s="26"/>
      <c r="H9" s="28"/>
      <c r="I9" s="68"/>
      <c r="J9" s="68"/>
      <c r="K9" s="28"/>
      <c r="L9" s="877"/>
      <c r="M9" s="28"/>
    </row>
    <row r="10" customFormat="false" ht="12.75" hidden="false" customHeight="true" outlineLevel="0" collapsed="false">
      <c r="A10" s="595"/>
      <c r="B10" s="27"/>
      <c r="C10" s="877"/>
      <c r="D10" s="28"/>
      <c r="E10" s="882"/>
      <c r="F10" s="27"/>
      <c r="G10" s="26"/>
      <c r="H10" s="28"/>
      <c r="I10" s="68"/>
      <c r="J10" s="68"/>
      <c r="K10" s="28"/>
      <c r="L10" s="877"/>
      <c r="M10" s="28"/>
    </row>
    <row r="11" customFormat="false" ht="12.75" hidden="false" customHeight="true" outlineLevel="0" collapsed="false">
      <c r="A11" s="595"/>
      <c r="B11" s="27"/>
      <c r="C11" s="877"/>
      <c r="D11" s="28"/>
      <c r="E11" s="882"/>
      <c r="F11" s="27"/>
      <c r="G11" s="26"/>
      <c r="H11" s="28"/>
      <c r="I11" s="68"/>
      <c r="J11" s="68"/>
      <c r="K11" s="28"/>
      <c r="L11" s="877"/>
      <c r="M11" s="28"/>
    </row>
    <row r="12" customFormat="false" ht="12.75" hidden="false" customHeight="true" outlineLevel="0" collapsed="false">
      <c r="A12" s="595"/>
      <c r="B12" s="27"/>
      <c r="C12" s="877"/>
      <c r="D12" s="28"/>
      <c r="E12" s="882"/>
      <c r="F12" s="27"/>
      <c r="G12" s="26"/>
      <c r="H12" s="28"/>
      <c r="I12" s="68"/>
      <c r="J12" s="68"/>
      <c r="K12" s="28"/>
      <c r="L12" s="877"/>
      <c r="M12" s="28"/>
    </row>
    <row r="13" customFormat="false" ht="12.75" hidden="false" customHeight="true" outlineLevel="0" collapsed="false">
      <c r="A13" s="595"/>
      <c r="B13" s="27"/>
      <c r="C13" s="877"/>
      <c r="D13" s="28"/>
      <c r="E13" s="882"/>
      <c r="F13" s="27"/>
      <c r="G13" s="26"/>
      <c r="H13" s="28"/>
      <c r="I13" s="68"/>
      <c r="J13" s="68"/>
      <c r="K13" s="28"/>
      <c r="L13" s="877"/>
      <c r="M13" s="28"/>
    </row>
    <row r="14" customFormat="false" ht="12.75" hidden="false" customHeight="true" outlineLevel="0" collapsed="false">
      <c r="A14" s="595"/>
      <c r="B14" s="27"/>
      <c r="C14" s="877"/>
      <c r="D14" s="28"/>
      <c r="E14" s="882"/>
      <c r="F14" s="27"/>
      <c r="G14" s="26"/>
      <c r="H14" s="28"/>
      <c r="I14" s="68"/>
      <c r="J14" s="68"/>
      <c r="K14" s="28"/>
      <c r="L14" s="877"/>
      <c r="M14" s="28"/>
    </row>
    <row r="15" customFormat="false" ht="12.75" hidden="false" customHeight="true" outlineLevel="0" collapsed="false">
      <c r="A15" s="595"/>
      <c r="B15" s="27"/>
      <c r="C15" s="877"/>
      <c r="D15" s="28"/>
      <c r="E15" s="882"/>
      <c r="F15" s="27"/>
      <c r="G15" s="26"/>
      <c r="H15" s="28"/>
      <c r="I15" s="68"/>
      <c r="J15" s="68"/>
      <c r="K15" s="28"/>
      <c r="L15" s="877"/>
      <c r="M15" s="28"/>
    </row>
    <row r="16" customFormat="false" ht="12.75" hidden="false" customHeight="true" outlineLevel="0" collapsed="false">
      <c r="A16" s="595"/>
      <c r="B16" s="27"/>
      <c r="C16" s="877"/>
      <c r="D16" s="28"/>
      <c r="E16" s="882"/>
      <c r="F16" s="27"/>
      <c r="G16" s="26"/>
      <c r="H16" s="28"/>
      <c r="I16" s="68"/>
      <c r="J16" s="68"/>
      <c r="K16" s="28"/>
      <c r="L16" s="877"/>
      <c r="M16" s="28"/>
    </row>
    <row r="17" customFormat="false" ht="12.75" hidden="false" customHeight="true" outlineLevel="0" collapsed="false">
      <c r="A17" s="595"/>
      <c r="B17" s="27"/>
      <c r="C17" s="877"/>
      <c r="D17" s="28"/>
      <c r="E17" s="882"/>
      <c r="F17" s="27"/>
      <c r="G17" s="26"/>
      <c r="H17" s="28"/>
      <c r="I17" s="68"/>
      <c r="J17" s="68"/>
      <c r="K17" s="28"/>
      <c r="L17" s="877"/>
      <c r="M17" s="28"/>
    </row>
    <row r="18" customFormat="false" ht="30" hidden="false" customHeight="true" outlineLevel="0" collapsed="false">
      <c r="A18" s="595"/>
      <c r="B18" s="27"/>
      <c r="C18" s="877"/>
      <c r="D18" s="28"/>
      <c r="E18" s="882"/>
      <c r="F18" s="27"/>
      <c r="G18" s="26"/>
      <c r="H18" s="28"/>
      <c r="I18" s="68"/>
      <c r="J18" s="68"/>
      <c r="K18" s="28"/>
      <c r="L18" s="877"/>
      <c r="M18" s="28"/>
    </row>
    <row r="19" customFormat="false" ht="12" hidden="false" customHeight="true" outlineLevel="0" collapsed="false">
      <c r="A19" s="820" t="s">
        <v>1442</v>
      </c>
      <c r="B19" s="837" t="n">
        <v>106353</v>
      </c>
      <c r="C19" s="846" t="n">
        <v>99.5</v>
      </c>
      <c r="D19" s="837" t="n">
        <v>22831</v>
      </c>
      <c r="E19" s="846" t="n">
        <v>102.8</v>
      </c>
      <c r="F19" s="837" t="n">
        <v>3</v>
      </c>
      <c r="G19" s="845" t="n">
        <v>480</v>
      </c>
      <c r="H19" s="773" t="n">
        <v>5068</v>
      </c>
      <c r="I19" s="774" t="n">
        <v>576</v>
      </c>
      <c r="J19" s="773" t="n">
        <v>7345</v>
      </c>
      <c r="K19" s="774" t="n">
        <v>83522</v>
      </c>
      <c r="L19" s="461" t="n">
        <v>98.6</v>
      </c>
      <c r="M19" s="793" t="n">
        <v>1434</v>
      </c>
    </row>
    <row r="20" customFormat="false" ht="12" hidden="false" customHeight="true" outlineLevel="0" collapsed="false">
      <c r="A20" s="804" t="s">
        <v>1443</v>
      </c>
      <c r="B20" s="776"/>
      <c r="C20" s="469"/>
      <c r="D20" s="776"/>
      <c r="E20" s="469"/>
      <c r="F20" s="776"/>
      <c r="G20" s="777"/>
      <c r="H20" s="44"/>
      <c r="I20" s="494"/>
      <c r="J20" s="44"/>
      <c r="K20" s="494"/>
      <c r="L20" s="45"/>
      <c r="M20" s="814"/>
    </row>
    <row r="21" customFormat="false" ht="12" hidden="false" customHeight="true" outlineLevel="0" collapsed="false">
      <c r="A21" s="828" t="s">
        <v>1444</v>
      </c>
      <c r="B21" s="776"/>
      <c r="C21" s="469"/>
      <c r="D21" s="776"/>
      <c r="E21" s="469"/>
      <c r="F21" s="776"/>
      <c r="G21" s="777"/>
      <c r="H21" s="44"/>
      <c r="I21" s="494"/>
      <c r="J21" s="44"/>
      <c r="K21" s="494"/>
      <c r="L21" s="45"/>
      <c r="M21" s="814"/>
    </row>
    <row r="22" customFormat="false" ht="12" hidden="false" customHeight="true" outlineLevel="0" collapsed="false">
      <c r="A22" s="829" t="s">
        <v>1445</v>
      </c>
      <c r="B22" s="859" t="n">
        <v>73209</v>
      </c>
      <c r="C22" s="465" t="n">
        <v>99.5</v>
      </c>
      <c r="D22" s="859" t="n">
        <v>15701</v>
      </c>
      <c r="E22" s="465" t="n">
        <v>102.9</v>
      </c>
      <c r="F22" s="859" t="n">
        <v>2</v>
      </c>
      <c r="G22" s="884" t="n">
        <v>240</v>
      </c>
      <c r="H22" s="162" t="n">
        <v>4069</v>
      </c>
      <c r="I22" s="796" t="n">
        <v>476</v>
      </c>
      <c r="J22" s="162" t="n">
        <v>5378</v>
      </c>
      <c r="K22" s="796" t="n">
        <v>57508</v>
      </c>
      <c r="L22" s="103" t="n">
        <v>98.6</v>
      </c>
      <c r="M22" s="797" t="n">
        <v>660</v>
      </c>
    </row>
    <row r="23" customFormat="false" ht="12" hidden="false" customHeight="true" outlineLevel="0" collapsed="false">
      <c r="A23" s="832" t="s">
        <v>1446</v>
      </c>
      <c r="B23" s="776"/>
      <c r="C23" s="469"/>
      <c r="D23" s="776"/>
      <c r="E23" s="469"/>
      <c r="F23" s="776"/>
      <c r="G23" s="777"/>
      <c r="H23" s="44"/>
      <c r="I23" s="494"/>
      <c r="J23" s="44"/>
      <c r="K23" s="494"/>
      <c r="L23" s="45"/>
      <c r="M23" s="814"/>
    </row>
    <row r="24" customFormat="false" ht="12" hidden="false" customHeight="true" outlineLevel="0" collapsed="false">
      <c r="A24" s="778" t="s">
        <v>1447</v>
      </c>
      <c r="B24" s="841" t="n">
        <v>14127</v>
      </c>
      <c r="C24" s="476" t="n">
        <v>100.7</v>
      </c>
      <c r="D24" s="841" t="n">
        <v>2215</v>
      </c>
      <c r="E24" s="476" t="n">
        <v>104.5</v>
      </c>
      <c r="F24" s="841" t="s">
        <v>655</v>
      </c>
      <c r="G24" s="842" t="n">
        <v>50</v>
      </c>
      <c r="H24" s="41" t="n">
        <v>377</v>
      </c>
      <c r="I24" s="779" t="n">
        <v>48</v>
      </c>
      <c r="J24" s="41" t="n">
        <v>632</v>
      </c>
      <c r="K24" s="779" t="n">
        <v>11912</v>
      </c>
      <c r="L24" s="33" t="n">
        <v>100</v>
      </c>
      <c r="M24" s="356" t="n">
        <v>271</v>
      </c>
    </row>
    <row r="25" customFormat="false" ht="12" hidden="false" customHeight="true" outlineLevel="0" collapsed="false">
      <c r="A25" s="778" t="s">
        <v>1448</v>
      </c>
      <c r="B25" s="841" t="n">
        <v>6231</v>
      </c>
      <c r="C25" s="476" t="n">
        <v>100.4</v>
      </c>
      <c r="D25" s="841" t="n">
        <v>1158</v>
      </c>
      <c r="E25" s="476" t="n">
        <v>102.7</v>
      </c>
      <c r="F25" s="841" t="s">
        <v>655</v>
      </c>
      <c r="G25" s="842" t="n">
        <v>31</v>
      </c>
      <c r="H25" s="41" t="n">
        <v>196</v>
      </c>
      <c r="I25" s="779" t="n">
        <v>35</v>
      </c>
      <c r="J25" s="41" t="n">
        <v>375</v>
      </c>
      <c r="K25" s="779" t="n">
        <v>5073</v>
      </c>
      <c r="L25" s="33" t="n">
        <v>99.9</v>
      </c>
      <c r="M25" s="356" t="n">
        <v>108</v>
      </c>
    </row>
    <row r="26" customFormat="false" ht="12" hidden="false" customHeight="true" outlineLevel="0" collapsed="false">
      <c r="A26" s="778" t="s">
        <v>1449</v>
      </c>
      <c r="B26" s="841" t="n">
        <v>10418</v>
      </c>
      <c r="C26" s="476" t="n">
        <v>98.6</v>
      </c>
      <c r="D26" s="841" t="n">
        <v>1819</v>
      </c>
      <c r="E26" s="476" t="n">
        <v>101.7</v>
      </c>
      <c r="F26" s="841" t="s">
        <v>655</v>
      </c>
      <c r="G26" s="842" t="n">
        <v>28</v>
      </c>
      <c r="H26" s="41" t="n">
        <v>366</v>
      </c>
      <c r="I26" s="779" t="n">
        <v>41</v>
      </c>
      <c r="J26" s="41" t="n">
        <v>697</v>
      </c>
      <c r="K26" s="779" t="n">
        <v>8599</v>
      </c>
      <c r="L26" s="33" t="n">
        <v>98</v>
      </c>
      <c r="M26" s="356" t="n">
        <v>80</v>
      </c>
    </row>
    <row r="27" customFormat="false" ht="12" hidden="false" customHeight="true" outlineLevel="0" collapsed="false">
      <c r="A27" s="778" t="s">
        <v>1450</v>
      </c>
      <c r="B27" s="841" t="n">
        <v>7421</v>
      </c>
      <c r="C27" s="476" t="n">
        <v>98.2</v>
      </c>
      <c r="D27" s="841" t="n">
        <v>1485</v>
      </c>
      <c r="E27" s="476" t="n">
        <v>102.4</v>
      </c>
      <c r="F27" s="841" t="s">
        <v>655</v>
      </c>
      <c r="G27" s="842" t="n">
        <v>17</v>
      </c>
      <c r="H27" s="41" t="n">
        <v>234</v>
      </c>
      <c r="I27" s="779" t="n">
        <v>33</v>
      </c>
      <c r="J27" s="41" t="n">
        <v>519</v>
      </c>
      <c r="K27" s="779" t="n">
        <v>5936</v>
      </c>
      <c r="L27" s="33" t="n">
        <v>97.2</v>
      </c>
      <c r="M27" s="356" t="n">
        <v>63</v>
      </c>
    </row>
    <row r="28" customFormat="false" ht="12" hidden="false" customHeight="true" outlineLevel="0" collapsed="false">
      <c r="A28" s="778" t="s">
        <v>1451</v>
      </c>
      <c r="B28" s="841" t="n">
        <v>6905</v>
      </c>
      <c r="C28" s="476" t="n">
        <v>96.2</v>
      </c>
      <c r="D28" s="841" t="n">
        <v>1484</v>
      </c>
      <c r="E28" s="476" t="n">
        <v>101.9</v>
      </c>
      <c r="F28" s="841" t="s">
        <v>655</v>
      </c>
      <c r="G28" s="842" t="n">
        <v>17</v>
      </c>
      <c r="H28" s="41" t="n">
        <v>315</v>
      </c>
      <c r="I28" s="779" t="n">
        <v>58</v>
      </c>
      <c r="J28" s="41" t="n">
        <v>456</v>
      </c>
      <c r="K28" s="779" t="n">
        <v>5421</v>
      </c>
      <c r="L28" s="33" t="n">
        <v>94.7</v>
      </c>
      <c r="M28" s="356" t="n">
        <v>86</v>
      </c>
    </row>
    <row r="29" customFormat="false" ht="12" hidden="false" customHeight="true" outlineLevel="0" collapsed="false">
      <c r="A29" s="463" t="s">
        <v>1452</v>
      </c>
      <c r="B29" s="841"/>
      <c r="C29" s="476"/>
      <c r="D29" s="841"/>
      <c r="E29" s="476"/>
      <c r="F29" s="841"/>
      <c r="G29" s="842"/>
      <c r="H29" s="41"/>
      <c r="I29" s="779"/>
      <c r="J29" s="41"/>
      <c r="K29" s="779"/>
      <c r="L29" s="33"/>
      <c r="M29" s="356"/>
    </row>
    <row r="30" customFormat="false" ht="12" hidden="false" customHeight="true" outlineLevel="0" collapsed="false">
      <c r="A30" s="463" t="s">
        <v>1453</v>
      </c>
      <c r="B30" s="776"/>
      <c r="C30" s="469"/>
      <c r="D30" s="776"/>
      <c r="E30" s="469"/>
      <c r="F30" s="776"/>
      <c r="G30" s="777"/>
      <c r="H30" s="44"/>
      <c r="I30" s="494"/>
      <c r="J30" s="44"/>
      <c r="K30" s="494"/>
      <c r="L30" s="45"/>
      <c r="M30" s="814"/>
    </row>
    <row r="31" customFormat="false" ht="12" hidden="false" customHeight="true" outlineLevel="0" collapsed="false">
      <c r="A31" s="778" t="s">
        <v>1454</v>
      </c>
      <c r="B31" s="776" t="n">
        <v>28107</v>
      </c>
      <c r="C31" s="469" t="n">
        <v>100.2</v>
      </c>
      <c r="D31" s="776" t="n">
        <v>7540</v>
      </c>
      <c r="E31" s="469" t="n">
        <v>103</v>
      </c>
      <c r="F31" s="776" t="n">
        <v>2</v>
      </c>
      <c r="G31" s="777" t="n">
        <v>97</v>
      </c>
      <c r="H31" s="44" t="n">
        <v>2581</v>
      </c>
      <c r="I31" s="494" t="n">
        <v>261</v>
      </c>
      <c r="J31" s="44" t="n">
        <v>2699</v>
      </c>
      <c r="K31" s="494" t="n">
        <v>20567</v>
      </c>
      <c r="L31" s="45" t="n">
        <v>99.2</v>
      </c>
      <c r="M31" s="814" t="n">
        <v>52</v>
      </c>
    </row>
    <row r="32" customFormat="false" ht="12" hidden="false" customHeight="true" outlineLevel="0" collapsed="false">
      <c r="A32" s="829" t="s">
        <v>1455</v>
      </c>
      <c r="B32" s="841" t="n">
        <v>33144</v>
      </c>
      <c r="C32" s="475" t="n">
        <v>99.4</v>
      </c>
      <c r="D32" s="841" t="n">
        <v>7130</v>
      </c>
      <c r="E32" s="475" t="n">
        <v>102.5</v>
      </c>
      <c r="F32" s="841" t="n">
        <v>1</v>
      </c>
      <c r="G32" s="850" t="n">
        <v>240</v>
      </c>
      <c r="H32" s="41" t="n">
        <v>999</v>
      </c>
      <c r="I32" s="885" t="n">
        <v>100</v>
      </c>
      <c r="J32" s="41" t="n">
        <v>1967</v>
      </c>
      <c r="K32" s="356" t="n">
        <v>26014</v>
      </c>
      <c r="L32" s="33" t="n">
        <v>98.6</v>
      </c>
      <c r="M32" s="356" t="n">
        <v>774</v>
      </c>
    </row>
    <row r="33" customFormat="false" ht="12" hidden="false" customHeight="true" outlineLevel="0" collapsed="false">
      <c r="A33" s="832" t="s">
        <v>1456</v>
      </c>
      <c r="B33" s="859"/>
      <c r="C33" s="464"/>
      <c r="D33" s="859"/>
      <c r="E33" s="464"/>
      <c r="F33" s="859"/>
      <c r="G33" s="859"/>
      <c r="H33" s="162"/>
      <c r="I33" s="162"/>
      <c r="J33" s="162"/>
      <c r="K33" s="797"/>
      <c r="L33" s="103"/>
      <c r="M33" s="797"/>
    </row>
    <row r="34" customFormat="false" ht="12" hidden="false" customHeight="true" outlineLevel="0" collapsed="false">
      <c r="A34" s="778" t="s">
        <v>1457</v>
      </c>
      <c r="B34" s="776" t="n">
        <v>5463</v>
      </c>
      <c r="C34" s="468" t="n">
        <v>99.4</v>
      </c>
      <c r="D34" s="776" t="n">
        <v>1002</v>
      </c>
      <c r="E34" s="468" t="n">
        <v>101.6</v>
      </c>
      <c r="F34" s="782" t="s">
        <v>655</v>
      </c>
      <c r="G34" s="776" t="n">
        <v>31</v>
      </c>
      <c r="H34" s="44" t="n">
        <v>151</v>
      </c>
      <c r="I34" s="44" t="n">
        <v>14</v>
      </c>
      <c r="J34" s="44" t="n">
        <v>310</v>
      </c>
      <c r="K34" s="814" t="n">
        <v>4461</v>
      </c>
      <c r="L34" s="45" t="n">
        <v>99</v>
      </c>
      <c r="M34" s="814" t="n">
        <v>80</v>
      </c>
    </row>
    <row r="35" customFormat="false" ht="12" hidden="false" customHeight="true" outlineLevel="0" collapsed="false">
      <c r="A35" s="778" t="s">
        <v>1458</v>
      </c>
      <c r="B35" s="776" t="n">
        <v>5810</v>
      </c>
      <c r="C35" s="468" t="n">
        <v>99.4</v>
      </c>
      <c r="D35" s="776" t="n">
        <v>1198</v>
      </c>
      <c r="E35" s="468" t="n">
        <v>102.5</v>
      </c>
      <c r="F35" s="782" t="s">
        <v>655</v>
      </c>
      <c r="G35" s="776" t="n">
        <v>40</v>
      </c>
      <c r="H35" s="44" t="n">
        <v>171</v>
      </c>
      <c r="I35" s="44" t="n">
        <v>22</v>
      </c>
      <c r="J35" s="44" t="n">
        <v>301</v>
      </c>
      <c r="K35" s="814" t="n">
        <v>4612</v>
      </c>
      <c r="L35" s="45" t="n">
        <v>98.7</v>
      </c>
      <c r="M35" s="814" t="n">
        <v>221</v>
      </c>
    </row>
    <row r="36" customFormat="false" ht="12" hidden="false" customHeight="true" outlineLevel="0" collapsed="false">
      <c r="A36" s="778" t="s">
        <v>1459</v>
      </c>
      <c r="B36" s="776" t="n">
        <v>1710</v>
      </c>
      <c r="C36" s="468" t="n">
        <v>101.5</v>
      </c>
      <c r="D36" s="776" t="n">
        <v>465</v>
      </c>
      <c r="E36" s="468" t="n">
        <v>102</v>
      </c>
      <c r="F36" s="782" t="s">
        <v>655</v>
      </c>
      <c r="G36" s="776" t="n">
        <v>17</v>
      </c>
      <c r="H36" s="44" t="n">
        <v>54</v>
      </c>
      <c r="I36" s="44" t="n">
        <v>2</v>
      </c>
      <c r="J36" s="44" t="n">
        <v>107</v>
      </c>
      <c r="K36" s="814" t="n">
        <v>1245</v>
      </c>
      <c r="L36" s="45" t="n">
        <v>101.4</v>
      </c>
      <c r="M36" s="814" t="n">
        <v>65</v>
      </c>
    </row>
    <row r="37" customFormat="false" ht="12" hidden="false" customHeight="true" outlineLevel="0" collapsed="false">
      <c r="A37" s="778" t="s">
        <v>1460</v>
      </c>
      <c r="B37" s="776" t="n">
        <v>3186</v>
      </c>
      <c r="C37" s="468" t="n">
        <v>97.9</v>
      </c>
      <c r="D37" s="776" t="n">
        <v>741</v>
      </c>
      <c r="E37" s="468" t="n">
        <v>100.7</v>
      </c>
      <c r="F37" s="782" t="s">
        <v>655</v>
      </c>
      <c r="G37" s="776" t="n">
        <v>32</v>
      </c>
      <c r="H37" s="44" t="n">
        <v>77</v>
      </c>
      <c r="I37" s="44" t="n">
        <v>7</v>
      </c>
      <c r="J37" s="44" t="n">
        <v>171</v>
      </c>
      <c r="K37" s="814" t="n">
        <v>2445</v>
      </c>
      <c r="L37" s="45" t="n">
        <v>97</v>
      </c>
      <c r="M37" s="814" t="n">
        <v>142</v>
      </c>
    </row>
    <row r="38" customFormat="false" ht="12" hidden="false" customHeight="true" outlineLevel="0" collapsed="false">
      <c r="A38" s="778" t="s">
        <v>1461</v>
      </c>
      <c r="B38" s="776" t="n">
        <v>2416</v>
      </c>
      <c r="C38" s="468" t="n">
        <v>99.9</v>
      </c>
      <c r="D38" s="776" t="n">
        <v>623</v>
      </c>
      <c r="E38" s="468" t="n">
        <v>102.5</v>
      </c>
      <c r="F38" s="782" t="s">
        <v>655</v>
      </c>
      <c r="G38" s="776" t="n">
        <v>17</v>
      </c>
      <c r="H38" s="44" t="n">
        <v>79</v>
      </c>
      <c r="I38" s="44" t="n">
        <v>11</v>
      </c>
      <c r="J38" s="44" t="n">
        <v>155</v>
      </c>
      <c r="K38" s="814" t="n">
        <v>1793</v>
      </c>
      <c r="L38" s="45" t="n">
        <v>99.1</v>
      </c>
      <c r="M38" s="814" t="n">
        <v>60</v>
      </c>
    </row>
    <row r="39" customFormat="false" ht="12" hidden="false" customHeight="true" outlineLevel="0" collapsed="false">
      <c r="A39" s="778" t="s">
        <v>1462</v>
      </c>
      <c r="B39" s="776" t="n">
        <v>6204</v>
      </c>
      <c r="C39" s="468" t="n">
        <v>99.4</v>
      </c>
      <c r="D39" s="776" t="n">
        <v>1436</v>
      </c>
      <c r="E39" s="468" t="n">
        <v>103</v>
      </c>
      <c r="F39" s="776" t="n">
        <v>1</v>
      </c>
      <c r="G39" s="776" t="n">
        <v>36</v>
      </c>
      <c r="H39" s="44" t="n">
        <v>246</v>
      </c>
      <c r="I39" s="44" t="n">
        <v>24</v>
      </c>
      <c r="J39" s="44" t="n">
        <v>469</v>
      </c>
      <c r="K39" s="814" t="n">
        <v>4768</v>
      </c>
      <c r="L39" s="45" t="n">
        <v>98.3</v>
      </c>
      <c r="M39" s="814" t="n">
        <v>54</v>
      </c>
    </row>
    <row r="40" customFormat="false" ht="12" hidden="false" customHeight="true" outlineLevel="0" collapsed="false">
      <c r="A40" s="778" t="s">
        <v>1463</v>
      </c>
      <c r="B40" s="776" t="n">
        <v>5079</v>
      </c>
      <c r="C40" s="468" t="n">
        <v>98.2</v>
      </c>
      <c r="D40" s="776" t="n">
        <v>1014</v>
      </c>
      <c r="E40" s="468" t="n">
        <v>102.9</v>
      </c>
      <c r="F40" s="782" t="s">
        <v>655</v>
      </c>
      <c r="G40" s="776" t="n">
        <v>48</v>
      </c>
      <c r="H40" s="44" t="n">
        <v>135</v>
      </c>
      <c r="I40" s="44" t="n">
        <v>10</v>
      </c>
      <c r="J40" s="44" t="n">
        <v>291</v>
      </c>
      <c r="K40" s="814" t="n">
        <v>4065</v>
      </c>
      <c r="L40" s="45" t="n">
        <v>97</v>
      </c>
      <c r="M40" s="814" t="n">
        <v>67</v>
      </c>
    </row>
    <row r="41" customFormat="false" ht="12" hidden="false" customHeight="true" outlineLevel="0" collapsed="false">
      <c r="A41" s="778" t="s">
        <v>1464</v>
      </c>
      <c r="B41" s="776" t="n">
        <v>3276</v>
      </c>
      <c r="C41" s="468" t="n">
        <v>101.7</v>
      </c>
      <c r="D41" s="776" t="n">
        <v>651</v>
      </c>
      <c r="E41" s="468" t="n">
        <v>104.3</v>
      </c>
      <c r="F41" s="782" t="s">
        <v>655</v>
      </c>
      <c r="G41" s="776" t="n">
        <v>19</v>
      </c>
      <c r="H41" s="44" t="n">
        <v>86</v>
      </c>
      <c r="I41" s="44" t="n">
        <v>10</v>
      </c>
      <c r="J41" s="44" t="n">
        <v>163</v>
      </c>
      <c r="K41" s="814" t="n">
        <v>2625</v>
      </c>
      <c r="L41" s="45" t="n">
        <v>101.1</v>
      </c>
      <c r="M41" s="814" t="n">
        <v>85</v>
      </c>
    </row>
    <row r="42" customFormat="false" ht="11.1" hidden="false" customHeight="true" outlineLevel="0" collapsed="false">
      <c r="A42" s="886" t="s">
        <v>1570</v>
      </c>
      <c r="B42" s="886"/>
      <c r="C42" s="886"/>
      <c r="D42" s="886"/>
      <c r="E42" s="886"/>
      <c r="F42" s="886"/>
      <c r="G42" s="886"/>
      <c r="H42" s="886"/>
      <c r="I42" s="886"/>
      <c r="J42" s="886"/>
      <c r="K42" s="779"/>
      <c r="L42" s="48"/>
      <c r="M42" s="779"/>
    </row>
    <row r="43" customFormat="false" ht="11.1" hidden="false" customHeight="true" outlineLevel="0" collapsed="false">
      <c r="A43" s="886" t="s">
        <v>1571</v>
      </c>
      <c r="B43" s="886"/>
      <c r="C43" s="886"/>
      <c r="D43" s="886"/>
      <c r="E43" s="886"/>
      <c r="F43" s="886"/>
      <c r="G43" s="886"/>
      <c r="H43" s="886"/>
      <c r="I43" s="886"/>
      <c r="J43" s="886"/>
      <c r="K43" s="779"/>
      <c r="L43" s="48"/>
      <c r="M43" s="779"/>
    </row>
    <row r="44" customFormat="false" ht="12.75" hidden="false" customHeight="true" outlineLevel="0" collapsed="false">
      <c r="A44" s="874"/>
      <c r="B44" s="874"/>
      <c r="C44" s="874"/>
      <c r="D44" s="874"/>
      <c r="E44" s="874"/>
      <c r="F44" s="874"/>
      <c r="G44" s="874"/>
      <c r="H44" s="874"/>
      <c r="I44" s="874"/>
      <c r="J44" s="874"/>
      <c r="K44" s="874"/>
      <c r="L44" s="874"/>
      <c r="M44" s="874"/>
    </row>
    <row r="45" customFormat="false" ht="12.75" hidden="false" customHeight="true" outlineLevel="0" collapsed="false">
      <c r="A45" s="874"/>
      <c r="B45" s="874"/>
      <c r="C45" s="874"/>
      <c r="D45" s="874"/>
      <c r="E45" s="874"/>
      <c r="F45" s="874"/>
      <c r="G45" s="874"/>
      <c r="H45" s="874"/>
      <c r="I45" s="874"/>
      <c r="J45" s="874"/>
      <c r="K45" s="874"/>
      <c r="L45" s="874"/>
      <c r="M45" s="874"/>
    </row>
    <row r="46" customFormat="false" ht="12.75" hidden="false" customHeight="true" outlineLevel="0" collapsed="false">
      <c r="A46" s="874"/>
      <c r="B46" s="874"/>
      <c r="C46" s="874"/>
      <c r="D46" s="874"/>
      <c r="E46" s="874"/>
      <c r="F46" s="874"/>
      <c r="G46" s="874"/>
      <c r="H46" s="874"/>
      <c r="I46" s="874"/>
      <c r="J46" s="874"/>
      <c r="K46" s="874"/>
      <c r="L46" s="874"/>
      <c r="M46" s="874"/>
    </row>
    <row r="47" customFormat="false" ht="12.75" hidden="false" customHeight="true" outlineLevel="0" collapsed="false">
      <c r="A47" s="874"/>
      <c r="B47" s="874"/>
      <c r="C47" s="874"/>
      <c r="D47" s="874"/>
      <c r="E47" s="874"/>
      <c r="F47" s="874"/>
      <c r="G47" s="874"/>
      <c r="H47" s="874"/>
      <c r="I47" s="874"/>
      <c r="J47" s="874"/>
      <c r="K47" s="874"/>
      <c r="L47" s="874"/>
      <c r="M47" s="874"/>
    </row>
    <row r="48" customFormat="false" ht="12.75" hidden="false" customHeight="true" outlineLevel="0" collapsed="false">
      <c r="A48" s="874"/>
      <c r="B48" s="874"/>
      <c r="C48" s="874"/>
      <c r="D48" s="874"/>
      <c r="E48" s="874"/>
      <c r="F48" s="874"/>
      <c r="G48" s="874"/>
      <c r="H48" s="874"/>
      <c r="I48" s="874"/>
      <c r="J48" s="874"/>
      <c r="K48" s="874"/>
      <c r="L48" s="874"/>
      <c r="M48" s="874"/>
    </row>
    <row r="49" customFormat="false" ht="12.75" hidden="false" customHeight="true" outlineLevel="0" collapsed="false">
      <c r="A49" s="874"/>
      <c r="B49" s="874"/>
      <c r="C49" s="874"/>
      <c r="D49" s="874"/>
      <c r="E49" s="874"/>
      <c r="F49" s="874"/>
      <c r="G49" s="874"/>
      <c r="H49" s="874"/>
      <c r="I49" s="874"/>
      <c r="J49" s="874"/>
      <c r="K49" s="874"/>
      <c r="L49" s="874"/>
      <c r="M49" s="874"/>
    </row>
    <row r="50" customFormat="false" ht="12.75" hidden="false" customHeight="false" outlineLevel="0" collapsed="false">
      <c r="A50" s="874"/>
      <c r="B50" s="874"/>
      <c r="C50" s="874"/>
      <c r="D50" s="874"/>
      <c r="E50" s="874"/>
      <c r="F50" s="874"/>
      <c r="G50" s="874"/>
      <c r="H50" s="874"/>
      <c r="I50" s="874"/>
      <c r="J50" s="874"/>
      <c r="K50" s="874"/>
      <c r="L50" s="874"/>
      <c r="M50" s="874"/>
    </row>
    <row r="51" customFormat="false" ht="14.85" hidden="false" customHeight="true" outlineLevel="0" collapsed="false">
      <c r="A51" s="874"/>
      <c r="B51" s="874"/>
      <c r="C51" s="874"/>
      <c r="D51" s="874"/>
      <c r="E51" s="874"/>
      <c r="F51" s="874"/>
      <c r="G51" s="874"/>
      <c r="H51" s="874"/>
      <c r="I51" s="874"/>
      <c r="J51" s="874"/>
      <c r="K51" s="874"/>
      <c r="L51" s="874"/>
      <c r="M51" s="874"/>
    </row>
    <row r="52" customFormat="false" ht="14.85" hidden="false" customHeight="true" outlineLevel="0" collapsed="false">
      <c r="A52" s="874"/>
      <c r="B52" s="874"/>
      <c r="C52" s="874"/>
      <c r="D52" s="874"/>
      <c r="E52" s="874"/>
      <c r="F52" s="874"/>
      <c r="G52" s="874"/>
      <c r="H52" s="874"/>
      <c r="I52" s="874"/>
      <c r="J52" s="874"/>
      <c r="K52" s="874"/>
      <c r="L52" s="874"/>
      <c r="M52" s="874"/>
    </row>
    <row r="53" customFormat="false" ht="12.75" hidden="false" customHeight="false" outlineLevel="0" collapsed="false">
      <c r="A53" s="874"/>
      <c r="B53" s="874"/>
      <c r="C53" s="874"/>
      <c r="D53" s="874"/>
      <c r="E53" s="874"/>
      <c r="F53" s="874"/>
      <c r="G53" s="874"/>
      <c r="H53" s="874"/>
      <c r="I53" s="874"/>
      <c r="J53" s="874"/>
      <c r="K53" s="874"/>
      <c r="L53" s="874"/>
      <c r="M53" s="874"/>
    </row>
    <row r="54" customFormat="false" ht="12.75" hidden="false" customHeight="false" outlineLevel="0" collapsed="false">
      <c r="A54" s="874"/>
      <c r="B54" s="874"/>
      <c r="C54" s="874"/>
      <c r="D54" s="874"/>
      <c r="E54" s="874"/>
      <c r="F54" s="874"/>
      <c r="G54" s="874"/>
      <c r="H54" s="874"/>
      <c r="I54" s="874"/>
      <c r="J54" s="874"/>
      <c r="K54" s="874"/>
      <c r="L54" s="874"/>
      <c r="M54" s="874"/>
    </row>
    <row r="55" customFormat="false" ht="12.75" hidden="false" customHeight="false" outlineLevel="0" collapsed="false">
      <c r="A55" s="874"/>
      <c r="B55" s="874"/>
      <c r="C55" s="874"/>
      <c r="D55" s="874"/>
      <c r="E55" s="874"/>
      <c r="F55" s="874"/>
      <c r="G55" s="874"/>
      <c r="H55" s="874"/>
      <c r="I55" s="874"/>
      <c r="J55" s="874"/>
      <c r="K55" s="874"/>
      <c r="L55" s="874"/>
      <c r="M55" s="874"/>
    </row>
    <row r="56" customFormat="false" ht="12.75" hidden="false" customHeight="false" outlineLevel="0" collapsed="false">
      <c r="A56" s="874"/>
      <c r="B56" s="874"/>
      <c r="C56" s="874"/>
      <c r="D56" s="874"/>
      <c r="E56" s="874"/>
      <c r="F56" s="874"/>
      <c r="G56" s="874"/>
      <c r="H56" s="874"/>
      <c r="I56" s="874"/>
      <c r="J56" s="874"/>
      <c r="K56" s="874"/>
      <c r="L56" s="874"/>
      <c r="M56" s="874"/>
    </row>
    <row r="57" customFormat="false" ht="12.75" hidden="false" customHeight="false" outlineLevel="0" collapsed="false">
      <c r="A57" s="874"/>
      <c r="B57" s="874"/>
      <c r="C57" s="874"/>
      <c r="D57" s="874"/>
      <c r="E57" s="874"/>
      <c r="F57" s="874"/>
      <c r="G57" s="874"/>
      <c r="H57" s="874"/>
      <c r="I57" s="874"/>
      <c r="J57" s="874"/>
      <c r="K57" s="874"/>
      <c r="L57" s="874"/>
      <c r="M57" s="874"/>
    </row>
    <row r="58" customFormat="false" ht="12.75" hidden="false" customHeight="false" outlineLevel="0" collapsed="false">
      <c r="A58" s="874"/>
      <c r="B58" s="874"/>
      <c r="C58" s="874"/>
      <c r="D58" s="874"/>
      <c r="E58" s="874"/>
      <c r="F58" s="874"/>
      <c r="G58" s="874"/>
      <c r="H58" s="874"/>
      <c r="I58" s="874"/>
      <c r="J58" s="874"/>
      <c r="K58" s="874"/>
      <c r="L58" s="874"/>
      <c r="M58" s="874"/>
    </row>
    <row r="59" customFormat="false" ht="12.75" hidden="false" customHeight="false" outlineLevel="0" collapsed="false">
      <c r="A59" s="874"/>
      <c r="B59" s="874"/>
      <c r="C59" s="874"/>
      <c r="D59" s="874"/>
      <c r="E59" s="874"/>
      <c r="F59" s="874"/>
      <c r="G59" s="874"/>
      <c r="H59" s="874"/>
      <c r="I59" s="874"/>
      <c r="J59" s="874"/>
      <c r="K59" s="874"/>
      <c r="L59" s="874"/>
      <c r="M59" s="874"/>
    </row>
    <row r="60" customFormat="false" ht="12.75" hidden="false" customHeight="false" outlineLevel="0" collapsed="false">
      <c r="A60" s="874"/>
      <c r="B60" s="874"/>
      <c r="C60" s="874"/>
      <c r="D60" s="874"/>
      <c r="E60" s="874"/>
      <c r="F60" s="874"/>
      <c r="G60" s="874"/>
      <c r="H60" s="874"/>
      <c r="I60" s="874"/>
      <c r="J60" s="874"/>
      <c r="K60" s="874"/>
      <c r="L60" s="874"/>
      <c r="M60" s="874"/>
    </row>
    <row r="61" customFormat="false" ht="12.75" hidden="false" customHeight="false" outlineLevel="0" collapsed="false">
      <c r="A61" s="874"/>
      <c r="B61" s="874"/>
      <c r="C61" s="874"/>
      <c r="D61" s="874"/>
      <c r="E61" s="874"/>
      <c r="F61" s="874"/>
      <c r="G61" s="874"/>
      <c r="H61" s="874"/>
      <c r="I61" s="874"/>
      <c r="J61" s="874"/>
      <c r="K61" s="874"/>
      <c r="L61" s="874"/>
      <c r="M61" s="874"/>
    </row>
    <row r="62" customFormat="false" ht="12.75" hidden="false" customHeight="false" outlineLevel="0" collapsed="false">
      <c r="A62" s="874"/>
      <c r="B62" s="874"/>
      <c r="C62" s="874"/>
      <c r="D62" s="874"/>
      <c r="E62" s="874"/>
      <c r="F62" s="874"/>
      <c r="G62" s="874"/>
      <c r="H62" s="874"/>
      <c r="I62" s="874"/>
      <c r="J62" s="874"/>
      <c r="K62" s="874"/>
      <c r="L62" s="874"/>
      <c r="M62" s="874"/>
    </row>
    <row r="63" customFormat="false" ht="12.75" hidden="false" customHeight="false" outlineLevel="0" collapsed="false">
      <c r="A63" s="874"/>
      <c r="B63" s="874"/>
      <c r="C63" s="874"/>
      <c r="D63" s="874"/>
      <c r="E63" s="874"/>
      <c r="F63" s="874"/>
      <c r="G63" s="874"/>
      <c r="H63" s="874"/>
      <c r="I63" s="874"/>
      <c r="J63" s="874"/>
      <c r="K63" s="874"/>
      <c r="L63" s="874"/>
      <c r="M63" s="874"/>
    </row>
    <row r="64" customFormat="false" ht="19.5" hidden="false" customHeight="true" outlineLevel="0" collapsed="false">
      <c r="A64" s="874"/>
      <c r="B64" s="874"/>
      <c r="C64" s="874"/>
      <c r="D64" s="874"/>
      <c r="E64" s="874"/>
      <c r="F64" s="874"/>
      <c r="G64" s="874"/>
      <c r="H64" s="874"/>
      <c r="I64" s="874"/>
      <c r="J64" s="874"/>
      <c r="K64" s="874"/>
      <c r="L64" s="874"/>
      <c r="M64" s="874"/>
    </row>
    <row r="65" customFormat="false" ht="12.75" hidden="false" customHeight="true" outlineLevel="0" collapsed="false">
      <c r="A65" s="874"/>
      <c r="B65" s="874"/>
      <c r="C65" s="874"/>
      <c r="D65" s="874"/>
      <c r="E65" s="874"/>
      <c r="F65" s="874"/>
      <c r="G65" s="874"/>
      <c r="H65" s="874"/>
      <c r="I65" s="874"/>
      <c r="J65" s="874"/>
      <c r="K65" s="874"/>
      <c r="L65" s="874"/>
      <c r="M65" s="874"/>
    </row>
    <row r="66" customFormat="false" ht="12.75" hidden="false" customHeight="false" outlineLevel="0" collapsed="false">
      <c r="A66" s="874"/>
      <c r="B66" s="874"/>
      <c r="C66" s="874"/>
      <c r="D66" s="874"/>
      <c r="E66" s="874"/>
      <c r="F66" s="874"/>
      <c r="G66" s="874"/>
      <c r="H66" s="874"/>
      <c r="I66" s="874"/>
      <c r="J66" s="874"/>
      <c r="K66" s="874"/>
      <c r="L66" s="874"/>
      <c r="M66" s="874"/>
    </row>
    <row r="67" customFormat="false" ht="12.75" hidden="false" customHeight="false" outlineLevel="0" collapsed="false">
      <c r="A67" s="874"/>
      <c r="B67" s="874"/>
      <c r="C67" s="874"/>
      <c r="D67" s="874"/>
      <c r="E67" s="874"/>
      <c r="F67" s="874"/>
      <c r="G67" s="874"/>
      <c r="H67" s="874"/>
      <c r="I67" s="874"/>
      <c r="J67" s="874"/>
      <c r="K67" s="874"/>
      <c r="L67" s="874"/>
      <c r="M67" s="874"/>
    </row>
    <row r="68" customFormat="false" ht="12.75" hidden="false" customHeight="false" outlineLevel="0" collapsed="false">
      <c r="A68" s="874"/>
      <c r="B68" s="874"/>
      <c r="C68" s="874"/>
      <c r="D68" s="874"/>
      <c r="E68" s="874"/>
      <c r="F68" s="874"/>
      <c r="G68" s="874"/>
      <c r="H68" s="874"/>
      <c r="I68" s="874"/>
      <c r="J68" s="874"/>
      <c r="K68" s="874"/>
      <c r="L68" s="874"/>
      <c r="M68" s="874"/>
    </row>
    <row r="69" customFormat="false" ht="12.75" hidden="false" customHeight="false" outlineLevel="0" collapsed="false">
      <c r="A69" s="874"/>
      <c r="B69" s="874"/>
      <c r="C69" s="874"/>
      <c r="D69" s="874"/>
      <c r="E69" s="874"/>
      <c r="F69" s="874"/>
      <c r="G69" s="874"/>
      <c r="H69" s="874"/>
      <c r="I69" s="874"/>
      <c r="J69" s="874"/>
      <c r="K69" s="874"/>
      <c r="L69" s="874"/>
      <c r="M69" s="874"/>
    </row>
    <row r="70" customFormat="false" ht="12.75" hidden="false" customHeight="false" outlineLevel="0" collapsed="false">
      <c r="A70" s="874"/>
      <c r="B70" s="874"/>
      <c r="C70" s="874"/>
      <c r="D70" s="874"/>
      <c r="E70" s="874"/>
      <c r="F70" s="874"/>
      <c r="G70" s="874"/>
      <c r="H70" s="874"/>
      <c r="I70" s="874"/>
      <c r="J70" s="874"/>
      <c r="K70" s="874"/>
      <c r="L70" s="874"/>
      <c r="M70" s="874"/>
    </row>
    <row r="71" customFormat="false" ht="12.75" hidden="false" customHeight="false" outlineLevel="0" collapsed="false">
      <c r="A71" s="874"/>
      <c r="B71" s="874"/>
      <c r="C71" s="874"/>
      <c r="D71" s="874"/>
      <c r="E71" s="874"/>
      <c r="F71" s="874"/>
      <c r="G71" s="874"/>
      <c r="H71" s="874"/>
      <c r="I71" s="874"/>
      <c r="J71" s="874"/>
      <c r="K71" s="874"/>
      <c r="L71" s="874"/>
      <c r="M71" s="874"/>
    </row>
    <row r="72" customFormat="false" ht="12.75" hidden="false" customHeight="false" outlineLevel="0" collapsed="false">
      <c r="A72" s="874"/>
      <c r="B72" s="874"/>
      <c r="C72" s="874"/>
      <c r="D72" s="874"/>
      <c r="E72" s="874"/>
      <c r="F72" s="874"/>
      <c r="G72" s="874"/>
      <c r="H72" s="874"/>
      <c r="I72" s="874"/>
      <c r="J72" s="874"/>
      <c r="K72" s="874"/>
      <c r="L72" s="874"/>
      <c r="M72" s="874"/>
    </row>
    <row r="73" customFormat="false" ht="12.75" hidden="false" customHeight="false" outlineLevel="0" collapsed="false">
      <c r="A73" s="874"/>
      <c r="B73" s="874"/>
      <c r="C73" s="874"/>
      <c r="D73" s="874"/>
      <c r="E73" s="874"/>
      <c r="F73" s="874"/>
      <c r="G73" s="874"/>
      <c r="H73" s="874"/>
      <c r="I73" s="874"/>
      <c r="J73" s="874"/>
      <c r="K73" s="874"/>
      <c r="L73" s="874"/>
      <c r="M73" s="874"/>
    </row>
    <row r="74" customFormat="false" ht="12.75" hidden="false" customHeight="false" outlineLevel="0" collapsed="false">
      <c r="A74" s="874"/>
      <c r="B74" s="874"/>
      <c r="C74" s="874"/>
      <c r="D74" s="874"/>
      <c r="E74" s="874"/>
      <c r="F74" s="874"/>
      <c r="G74" s="874"/>
      <c r="H74" s="874"/>
      <c r="I74" s="874"/>
      <c r="J74" s="874"/>
      <c r="K74" s="874"/>
      <c r="L74" s="874"/>
      <c r="M74" s="874"/>
    </row>
    <row r="75" customFormat="false" ht="12.75" hidden="false" customHeight="false" outlineLevel="0" collapsed="false">
      <c r="A75" s="874"/>
      <c r="B75" s="874"/>
      <c r="C75" s="874"/>
      <c r="D75" s="874"/>
      <c r="E75" s="874"/>
      <c r="F75" s="874"/>
      <c r="G75" s="874"/>
      <c r="H75" s="874"/>
      <c r="I75" s="874"/>
      <c r="J75" s="874"/>
      <c r="K75" s="874"/>
      <c r="L75" s="874"/>
      <c r="M75" s="874"/>
    </row>
    <row r="76" customFormat="false" ht="12.75" hidden="false" customHeight="false" outlineLevel="0" collapsed="false">
      <c r="A76" s="874"/>
      <c r="B76" s="874"/>
      <c r="C76" s="874"/>
      <c r="D76" s="874"/>
      <c r="E76" s="874"/>
      <c r="F76" s="874"/>
      <c r="G76" s="874"/>
      <c r="H76" s="874"/>
      <c r="I76" s="874"/>
      <c r="J76" s="874"/>
      <c r="K76" s="874"/>
      <c r="L76" s="874"/>
      <c r="M76" s="874"/>
    </row>
    <row r="77" customFormat="false" ht="12.75" hidden="false" customHeight="false" outlineLevel="0" collapsed="false">
      <c r="A77" s="874"/>
      <c r="B77" s="874"/>
      <c r="C77" s="874"/>
      <c r="D77" s="874"/>
      <c r="E77" s="874"/>
      <c r="F77" s="874"/>
      <c r="G77" s="874"/>
      <c r="H77" s="874"/>
      <c r="I77" s="874"/>
      <c r="J77" s="874"/>
      <c r="K77" s="874"/>
      <c r="L77" s="874"/>
      <c r="M77" s="874"/>
    </row>
    <row r="78" customFormat="false" ht="12.75" hidden="false" customHeight="false" outlineLevel="0" collapsed="false">
      <c r="A78" s="874"/>
      <c r="B78" s="874"/>
      <c r="C78" s="874"/>
      <c r="D78" s="874"/>
      <c r="E78" s="874"/>
      <c r="F78" s="874"/>
      <c r="G78" s="874"/>
      <c r="H78" s="874"/>
      <c r="I78" s="874"/>
      <c r="J78" s="874"/>
      <c r="K78" s="874"/>
      <c r="L78" s="874"/>
      <c r="M78" s="874"/>
    </row>
    <row r="79" customFormat="false" ht="12.75" hidden="false" customHeight="false" outlineLevel="0" collapsed="false">
      <c r="A79" s="874"/>
      <c r="B79" s="874"/>
      <c r="C79" s="874"/>
      <c r="D79" s="874"/>
      <c r="E79" s="874"/>
      <c r="F79" s="874"/>
      <c r="G79" s="874"/>
      <c r="H79" s="874"/>
      <c r="I79" s="874"/>
      <c r="J79" s="874"/>
      <c r="K79" s="874"/>
      <c r="L79" s="874"/>
      <c r="M79" s="874"/>
    </row>
    <row r="80" customFormat="false" ht="12.75" hidden="false" customHeight="false" outlineLevel="0" collapsed="false">
      <c r="A80" s="874"/>
      <c r="B80" s="874"/>
      <c r="C80" s="874"/>
      <c r="D80" s="874"/>
      <c r="E80" s="874"/>
      <c r="F80" s="874"/>
      <c r="G80" s="874"/>
      <c r="H80" s="874"/>
      <c r="I80" s="874"/>
      <c r="J80" s="874"/>
      <c r="K80" s="874"/>
      <c r="L80" s="874"/>
      <c r="M80" s="874"/>
    </row>
    <row r="81" customFormat="false" ht="12.75" hidden="false" customHeight="false" outlineLevel="0" collapsed="false">
      <c r="A81" s="874"/>
      <c r="B81" s="874"/>
      <c r="C81" s="874"/>
      <c r="D81" s="874"/>
      <c r="E81" s="874"/>
      <c r="F81" s="874"/>
      <c r="G81" s="874"/>
      <c r="H81" s="874"/>
      <c r="I81" s="874"/>
      <c r="J81" s="874"/>
      <c r="K81" s="874"/>
      <c r="L81" s="874"/>
      <c r="M81" s="874"/>
    </row>
    <row r="82" customFormat="false" ht="12.75" hidden="false" customHeight="false" outlineLevel="0" collapsed="false">
      <c r="A82" s="874"/>
      <c r="B82" s="874"/>
      <c r="C82" s="874"/>
      <c r="D82" s="874"/>
      <c r="E82" s="874"/>
      <c r="F82" s="874"/>
      <c r="G82" s="874"/>
      <c r="H82" s="874"/>
      <c r="I82" s="874"/>
      <c r="J82" s="874"/>
      <c r="K82" s="874"/>
      <c r="L82" s="874"/>
      <c r="M82" s="874"/>
    </row>
    <row r="83" customFormat="false" ht="12.75" hidden="false" customHeight="false" outlineLevel="0" collapsed="false">
      <c r="A83" s="874"/>
      <c r="B83" s="874"/>
      <c r="C83" s="874"/>
      <c r="D83" s="874"/>
      <c r="E83" s="874"/>
      <c r="F83" s="874"/>
      <c r="G83" s="874"/>
      <c r="H83" s="874"/>
      <c r="I83" s="874"/>
      <c r="J83" s="874"/>
      <c r="K83" s="874"/>
      <c r="L83" s="874"/>
      <c r="M83" s="874"/>
    </row>
    <row r="84" customFormat="false" ht="12.75" hidden="false" customHeight="false" outlineLevel="0" collapsed="false">
      <c r="A84" s="874"/>
      <c r="B84" s="874"/>
      <c r="C84" s="874"/>
      <c r="D84" s="874"/>
      <c r="E84" s="874"/>
      <c r="F84" s="874"/>
      <c r="G84" s="874"/>
      <c r="H84" s="874"/>
      <c r="I84" s="874"/>
      <c r="J84" s="874"/>
      <c r="K84" s="874"/>
      <c r="L84" s="874"/>
      <c r="M84" s="874"/>
    </row>
    <row r="85" customFormat="false" ht="12.75" hidden="false" customHeight="false" outlineLevel="0" collapsed="false">
      <c r="A85" s="874"/>
      <c r="B85" s="874"/>
      <c r="C85" s="874"/>
      <c r="D85" s="874"/>
      <c r="E85" s="874"/>
      <c r="F85" s="874"/>
      <c r="G85" s="874"/>
      <c r="H85" s="874"/>
      <c r="I85" s="874"/>
      <c r="J85" s="874"/>
      <c r="K85" s="874"/>
      <c r="L85" s="874"/>
      <c r="M85" s="874"/>
    </row>
    <row r="86" customFormat="false" ht="12.75" hidden="false" customHeight="true" outlineLevel="0" collapsed="false">
      <c r="A86" s="874"/>
      <c r="B86" s="874"/>
      <c r="C86" s="874"/>
      <c r="D86" s="874"/>
      <c r="E86" s="874"/>
      <c r="F86" s="874"/>
      <c r="G86" s="874"/>
      <c r="H86" s="874"/>
      <c r="I86" s="874"/>
      <c r="J86" s="874"/>
      <c r="K86" s="874"/>
      <c r="L86" s="874"/>
      <c r="M86" s="874"/>
    </row>
    <row r="87" customFormat="false" ht="12.75" hidden="false" customHeight="true" outlineLevel="0" collapsed="false">
      <c r="A87" s="874"/>
      <c r="B87" s="874"/>
      <c r="C87" s="874"/>
      <c r="D87" s="874"/>
      <c r="E87" s="874"/>
      <c r="F87" s="874"/>
      <c r="G87" s="874"/>
      <c r="H87" s="874"/>
      <c r="I87" s="874"/>
      <c r="J87" s="874"/>
      <c r="K87" s="874"/>
      <c r="L87" s="874"/>
      <c r="M87" s="874"/>
    </row>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2.75" hidden="false" customHeight="true" outlineLevel="0" collapsed="false"/>
    <row r="126"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2:J42"/>
    <mergeCell ref="A43:J43"/>
  </mergeCells>
  <hyperlinks>
    <hyperlink ref="K1" location="'Spis tablic     List of tables'!A81" display="Powrót do spisu tablic"/>
    <hyperlink ref="K2" location="'Spis tablic     List of tables'!A81"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1.87"/>
  </cols>
  <sheetData>
    <row r="1" customFormat="false" ht="15.75" hidden="false" customHeight="false" outlineLevel="0" collapsed="false">
      <c r="A1" s="875" t="s">
        <v>1572</v>
      </c>
      <c r="B1" s="875"/>
      <c r="C1" s="875"/>
      <c r="D1" s="875"/>
      <c r="E1" s="875"/>
      <c r="F1" s="875"/>
      <c r="G1" s="13"/>
      <c r="H1" s="13"/>
      <c r="I1" s="13"/>
      <c r="J1" s="13"/>
      <c r="K1" s="64" t="s">
        <v>144</v>
      </c>
      <c r="L1" s="64"/>
      <c r="M1" s="13"/>
    </row>
    <row r="2" customFormat="false" ht="14.25" hidden="false" customHeight="false" outlineLevel="0" collapsed="false">
      <c r="A2" s="852" t="s">
        <v>1558</v>
      </c>
      <c r="B2" s="852"/>
      <c r="C2" s="852"/>
      <c r="D2" s="852"/>
      <c r="E2" s="852"/>
      <c r="F2" s="852"/>
      <c r="G2" s="13"/>
      <c r="H2" s="13"/>
      <c r="I2" s="13"/>
      <c r="J2" s="13"/>
      <c r="K2" s="87" t="s">
        <v>146</v>
      </c>
      <c r="L2" s="87"/>
      <c r="M2" s="13"/>
    </row>
    <row r="3" customFormat="false" ht="14.25" hidden="false" customHeight="false" outlineLevel="0" collapsed="false">
      <c r="A3" s="876" t="s">
        <v>1573</v>
      </c>
      <c r="B3" s="876"/>
      <c r="C3" s="876"/>
      <c r="D3" s="876"/>
      <c r="E3" s="876"/>
      <c r="F3" s="876"/>
      <c r="G3" s="13"/>
      <c r="H3" s="13"/>
      <c r="I3" s="13"/>
      <c r="J3" s="13"/>
      <c r="K3" s="13"/>
      <c r="L3" s="13"/>
      <c r="M3" s="13"/>
    </row>
    <row r="4" customFormat="false" ht="14.25" hidden="false" customHeight="false" outlineLevel="0" collapsed="false">
      <c r="A4" s="854" t="s">
        <v>1506</v>
      </c>
      <c r="B4" s="854"/>
      <c r="C4" s="854"/>
      <c r="D4" s="854"/>
      <c r="E4" s="854"/>
      <c r="F4" s="854"/>
      <c r="G4" s="13"/>
      <c r="H4" s="13"/>
      <c r="I4" s="13"/>
      <c r="J4" s="13"/>
      <c r="K4" s="13"/>
      <c r="L4" s="13"/>
      <c r="M4" s="13"/>
    </row>
    <row r="5" customFormat="false" ht="14.25" hidden="false" customHeight="true" outlineLevel="0" collapsed="false">
      <c r="A5" s="487" t="s">
        <v>1560</v>
      </c>
      <c r="B5" s="26"/>
      <c r="C5" s="26"/>
      <c r="D5" s="26"/>
      <c r="E5" s="26"/>
      <c r="F5" s="26"/>
      <c r="G5" s="26"/>
      <c r="H5" s="26"/>
      <c r="I5" s="26"/>
      <c r="J5" s="26"/>
      <c r="K5" s="26"/>
      <c r="L5" s="26"/>
      <c r="M5" s="26"/>
    </row>
    <row r="6" customFormat="false" ht="14.25" hidden="false" customHeight="false" outlineLevel="0" collapsed="false">
      <c r="A6" s="487"/>
      <c r="B6" s="26"/>
      <c r="C6" s="26"/>
      <c r="D6" s="26"/>
      <c r="E6" s="26"/>
      <c r="F6" s="26"/>
      <c r="G6" s="26"/>
      <c r="H6" s="26"/>
      <c r="I6" s="26"/>
      <c r="J6" s="26"/>
      <c r="K6" s="26"/>
      <c r="L6" s="26"/>
      <c r="M6" s="26"/>
    </row>
    <row r="7" customFormat="false" ht="14.25" hidden="false" customHeight="false" outlineLevel="0" collapsed="false">
      <c r="A7" s="487"/>
      <c r="B7" s="26"/>
      <c r="C7" s="26"/>
      <c r="D7" s="26"/>
      <c r="E7" s="26"/>
      <c r="F7" s="26"/>
      <c r="G7" s="26"/>
      <c r="H7" s="26"/>
      <c r="I7" s="26"/>
      <c r="J7" s="26"/>
      <c r="K7" s="26"/>
      <c r="L7" s="26"/>
      <c r="M7" s="26"/>
    </row>
    <row r="8" customFormat="false" ht="14.25" hidden="false" customHeight="true" outlineLevel="0" collapsed="false">
      <c r="A8" s="487"/>
      <c r="B8" s="69" t="s">
        <v>1574</v>
      </c>
      <c r="C8" s="883"/>
      <c r="D8" s="151" t="s">
        <v>1575</v>
      </c>
      <c r="E8" s="151" t="s">
        <v>1576</v>
      </c>
      <c r="F8" s="151" t="s">
        <v>1577</v>
      </c>
      <c r="G8" s="887" t="s">
        <v>1578</v>
      </c>
      <c r="H8" s="151" t="s">
        <v>1579</v>
      </c>
      <c r="I8" s="151" t="s">
        <v>1580</v>
      </c>
      <c r="J8" s="151" t="s">
        <v>1581</v>
      </c>
      <c r="K8" s="888" t="s">
        <v>1582</v>
      </c>
      <c r="L8" s="888" t="s">
        <v>1583</v>
      </c>
      <c r="M8" s="887" t="s">
        <v>1584</v>
      </c>
    </row>
    <row r="9" customFormat="false" ht="14.25" hidden="false" customHeight="true" outlineLevel="0" collapsed="false">
      <c r="A9" s="487"/>
      <c r="B9" s="69"/>
      <c r="C9" s="151" t="s">
        <v>1585</v>
      </c>
      <c r="D9" s="151"/>
      <c r="E9" s="151"/>
      <c r="F9" s="151"/>
      <c r="G9" s="887"/>
      <c r="H9" s="151"/>
      <c r="I9" s="151"/>
      <c r="J9" s="151"/>
      <c r="K9" s="888"/>
      <c r="L9" s="888"/>
      <c r="M9" s="887"/>
    </row>
    <row r="10" customFormat="false" ht="14.25" hidden="false" customHeight="false" outlineLevel="0" collapsed="false">
      <c r="A10" s="487"/>
      <c r="B10" s="69"/>
      <c r="C10" s="151"/>
      <c r="D10" s="151"/>
      <c r="E10" s="151"/>
      <c r="F10" s="151"/>
      <c r="G10" s="887"/>
      <c r="H10" s="151"/>
      <c r="I10" s="151"/>
      <c r="J10" s="151"/>
      <c r="K10" s="888"/>
      <c r="L10" s="888"/>
      <c r="M10" s="887"/>
    </row>
    <row r="11" customFormat="false" ht="14.25" hidden="false" customHeight="false" outlineLevel="0" collapsed="false">
      <c r="A11" s="487"/>
      <c r="B11" s="69"/>
      <c r="C11" s="151"/>
      <c r="D11" s="151"/>
      <c r="E11" s="151"/>
      <c r="F11" s="151"/>
      <c r="G11" s="887"/>
      <c r="H11" s="151"/>
      <c r="I11" s="151"/>
      <c r="J11" s="151"/>
      <c r="K11" s="888"/>
      <c r="L11" s="888"/>
      <c r="M11" s="887"/>
    </row>
    <row r="12" customFormat="false" ht="14.25" hidden="false" customHeight="false" outlineLevel="0" collapsed="false">
      <c r="A12" s="487"/>
      <c r="B12" s="69"/>
      <c r="C12" s="151"/>
      <c r="D12" s="151"/>
      <c r="E12" s="151"/>
      <c r="F12" s="151"/>
      <c r="G12" s="887"/>
      <c r="H12" s="151"/>
      <c r="I12" s="151"/>
      <c r="J12" s="151"/>
      <c r="K12" s="888"/>
      <c r="L12" s="888"/>
      <c r="M12" s="887"/>
    </row>
    <row r="13" customFormat="false" ht="14.25" hidden="false" customHeight="false" outlineLevel="0" collapsed="false">
      <c r="A13" s="487"/>
      <c r="B13" s="69"/>
      <c r="C13" s="151"/>
      <c r="D13" s="151"/>
      <c r="E13" s="151"/>
      <c r="F13" s="151"/>
      <c r="G13" s="887"/>
      <c r="H13" s="151"/>
      <c r="I13" s="151"/>
      <c r="J13" s="151"/>
      <c r="K13" s="888"/>
      <c r="L13" s="888"/>
      <c r="M13" s="887"/>
    </row>
    <row r="14" customFormat="false" ht="14.25" hidden="false" customHeight="false" outlineLevel="0" collapsed="false">
      <c r="A14" s="487"/>
      <c r="B14" s="69"/>
      <c r="C14" s="151"/>
      <c r="D14" s="151"/>
      <c r="E14" s="151"/>
      <c r="F14" s="151"/>
      <c r="G14" s="887"/>
      <c r="H14" s="151"/>
      <c r="I14" s="151"/>
      <c r="J14" s="151"/>
      <c r="K14" s="888"/>
      <c r="L14" s="888"/>
      <c r="M14" s="887"/>
    </row>
    <row r="15" customFormat="false" ht="14.25" hidden="false" customHeight="false" outlineLevel="0" collapsed="false">
      <c r="A15" s="487"/>
      <c r="B15" s="69"/>
      <c r="C15" s="151"/>
      <c r="D15" s="151"/>
      <c r="E15" s="151"/>
      <c r="F15" s="151"/>
      <c r="G15" s="887"/>
      <c r="H15" s="151"/>
      <c r="I15" s="151"/>
      <c r="J15" s="151"/>
      <c r="K15" s="888"/>
      <c r="L15" s="888"/>
      <c r="M15" s="887"/>
    </row>
    <row r="16" customFormat="false" ht="14.25" hidden="false" customHeight="false" outlineLevel="0" collapsed="false">
      <c r="A16" s="487"/>
      <c r="B16" s="69"/>
      <c r="C16" s="151"/>
      <c r="D16" s="151"/>
      <c r="E16" s="151"/>
      <c r="F16" s="151"/>
      <c r="G16" s="887"/>
      <c r="H16" s="151"/>
      <c r="I16" s="151"/>
      <c r="J16" s="151"/>
      <c r="K16" s="888"/>
      <c r="L16" s="888"/>
      <c r="M16" s="887"/>
    </row>
    <row r="17" customFormat="false" ht="14.25" hidden="false" customHeight="false" outlineLevel="0" collapsed="false">
      <c r="A17" s="487"/>
      <c r="B17" s="69"/>
      <c r="C17" s="151"/>
      <c r="D17" s="151"/>
      <c r="E17" s="151"/>
      <c r="F17" s="151"/>
      <c r="G17" s="887"/>
      <c r="H17" s="151"/>
      <c r="I17" s="151"/>
      <c r="J17" s="151"/>
      <c r="K17" s="888"/>
      <c r="L17" s="888"/>
      <c r="M17" s="887"/>
    </row>
    <row r="18" customFormat="false" ht="14.25" hidden="false" customHeight="false" outlineLevel="0" collapsed="false">
      <c r="A18" s="487"/>
      <c r="B18" s="69"/>
      <c r="C18" s="151"/>
      <c r="D18" s="151"/>
      <c r="E18" s="151"/>
      <c r="F18" s="151"/>
      <c r="G18" s="887"/>
      <c r="H18" s="151"/>
      <c r="I18" s="151"/>
      <c r="J18" s="151"/>
      <c r="K18" s="888"/>
      <c r="L18" s="888"/>
      <c r="M18" s="887"/>
    </row>
    <row r="19" customFormat="false" ht="12" hidden="false" customHeight="true" outlineLevel="0" collapsed="false">
      <c r="A19" s="820" t="s">
        <v>1442</v>
      </c>
      <c r="B19" s="773" t="n">
        <v>8076</v>
      </c>
      <c r="C19" s="773" t="n">
        <v>7755</v>
      </c>
      <c r="D19" s="774" t="n">
        <v>12820</v>
      </c>
      <c r="E19" s="773" t="n">
        <v>29965</v>
      </c>
      <c r="F19" s="774" t="n">
        <v>6565</v>
      </c>
      <c r="G19" s="773" t="n">
        <v>2304</v>
      </c>
      <c r="H19" s="774" t="n">
        <v>1477</v>
      </c>
      <c r="I19" s="773" t="n">
        <v>2983</v>
      </c>
      <c r="J19" s="774" t="n">
        <v>574</v>
      </c>
      <c r="K19" s="773" t="n">
        <v>6449</v>
      </c>
      <c r="L19" s="774" t="n">
        <v>1508</v>
      </c>
      <c r="M19" s="793" t="n">
        <v>670</v>
      </c>
    </row>
    <row r="20" customFormat="false" ht="12" hidden="false" customHeight="true" outlineLevel="0" collapsed="false">
      <c r="A20" s="804" t="s">
        <v>1443</v>
      </c>
      <c r="B20" s="44"/>
      <c r="C20" s="44"/>
      <c r="D20" s="494"/>
      <c r="E20" s="44"/>
      <c r="F20" s="494"/>
      <c r="G20" s="44"/>
      <c r="H20" s="494"/>
      <c r="I20" s="44"/>
      <c r="J20" s="494"/>
      <c r="K20" s="44"/>
      <c r="L20" s="494"/>
      <c r="M20" s="814"/>
    </row>
    <row r="21" customFormat="false" ht="12" hidden="false" customHeight="true" outlineLevel="0" collapsed="false">
      <c r="A21" s="828" t="s">
        <v>1444</v>
      </c>
      <c r="B21" s="494"/>
      <c r="C21" s="44"/>
      <c r="D21" s="494"/>
      <c r="E21" s="44"/>
      <c r="F21" s="494"/>
      <c r="G21" s="44"/>
      <c r="H21" s="494"/>
      <c r="I21" s="44"/>
      <c r="J21" s="494"/>
      <c r="K21" s="44"/>
      <c r="L21" s="494"/>
      <c r="M21" s="814"/>
    </row>
    <row r="22" customFormat="false" ht="12" hidden="false" customHeight="true" outlineLevel="0" collapsed="false">
      <c r="A22" s="829" t="s">
        <v>1445</v>
      </c>
      <c r="B22" s="796" t="n">
        <v>5494</v>
      </c>
      <c r="C22" s="162" t="n">
        <v>5292</v>
      </c>
      <c r="D22" s="796" t="n">
        <v>8438</v>
      </c>
      <c r="E22" s="162" t="n">
        <v>20320</v>
      </c>
      <c r="F22" s="796" t="n">
        <v>4531</v>
      </c>
      <c r="G22" s="162" t="n">
        <v>1508</v>
      </c>
      <c r="H22" s="796" t="n">
        <v>1101</v>
      </c>
      <c r="I22" s="162" t="n">
        <v>2154</v>
      </c>
      <c r="J22" s="796" t="n">
        <v>457</v>
      </c>
      <c r="K22" s="162" t="n">
        <v>4945</v>
      </c>
      <c r="L22" s="796" t="n">
        <v>1104</v>
      </c>
      <c r="M22" s="797" t="n">
        <v>478</v>
      </c>
    </row>
    <row r="23" customFormat="false" ht="12" hidden="false" customHeight="true" outlineLevel="0" collapsed="false">
      <c r="A23" s="832" t="s">
        <v>1446</v>
      </c>
      <c r="B23" s="494"/>
      <c r="C23" s="44"/>
      <c r="D23" s="494"/>
      <c r="E23" s="44"/>
      <c r="F23" s="494"/>
      <c r="G23" s="44"/>
      <c r="H23" s="494"/>
      <c r="I23" s="44"/>
      <c r="J23" s="494"/>
      <c r="K23" s="44"/>
      <c r="L23" s="494"/>
      <c r="M23" s="814"/>
    </row>
    <row r="24" customFormat="false" ht="12" hidden="false" customHeight="true" outlineLevel="0" collapsed="false">
      <c r="A24" s="778" t="s">
        <v>1447</v>
      </c>
      <c r="B24" s="779" t="n">
        <v>1228</v>
      </c>
      <c r="C24" s="41" t="n">
        <v>1172</v>
      </c>
      <c r="D24" s="779" t="n">
        <v>2348</v>
      </c>
      <c r="E24" s="41" t="n">
        <v>4307</v>
      </c>
      <c r="F24" s="779" t="n">
        <v>1082</v>
      </c>
      <c r="G24" s="41" t="n">
        <v>357</v>
      </c>
      <c r="H24" s="779" t="n">
        <v>154</v>
      </c>
      <c r="I24" s="41" t="n">
        <v>304</v>
      </c>
      <c r="J24" s="779" t="n">
        <v>68</v>
      </c>
      <c r="K24" s="41" t="n">
        <v>659</v>
      </c>
      <c r="L24" s="779" t="n">
        <v>192</v>
      </c>
      <c r="M24" s="356" t="n">
        <v>53</v>
      </c>
    </row>
    <row r="25" customFormat="false" ht="12" hidden="false" customHeight="true" outlineLevel="0" collapsed="false">
      <c r="A25" s="778" t="s">
        <v>1448</v>
      </c>
      <c r="B25" s="779" t="n">
        <v>733</v>
      </c>
      <c r="C25" s="41" t="n">
        <v>715</v>
      </c>
      <c r="D25" s="779" t="n">
        <v>951</v>
      </c>
      <c r="E25" s="41" t="n">
        <v>1845</v>
      </c>
      <c r="F25" s="779" t="n">
        <v>263</v>
      </c>
      <c r="G25" s="41" t="n">
        <v>122</v>
      </c>
      <c r="H25" s="779" t="n">
        <v>53</v>
      </c>
      <c r="I25" s="41" t="n">
        <v>132</v>
      </c>
      <c r="J25" s="779" t="n">
        <v>23</v>
      </c>
      <c r="K25" s="41" t="n">
        <v>254</v>
      </c>
      <c r="L25" s="779" t="n">
        <v>96</v>
      </c>
      <c r="M25" s="356" t="n">
        <v>33</v>
      </c>
    </row>
    <row r="26" customFormat="false" ht="12" hidden="false" customHeight="true" outlineLevel="0" collapsed="false">
      <c r="A26" s="778" t="s">
        <v>1449</v>
      </c>
      <c r="B26" s="779" t="n">
        <v>703</v>
      </c>
      <c r="C26" s="41" t="n">
        <v>675</v>
      </c>
      <c r="D26" s="779" t="n">
        <v>1245</v>
      </c>
      <c r="E26" s="41" t="n">
        <v>3317</v>
      </c>
      <c r="F26" s="779" t="n">
        <v>783</v>
      </c>
      <c r="G26" s="41" t="n">
        <v>244</v>
      </c>
      <c r="H26" s="779" t="n">
        <v>148</v>
      </c>
      <c r="I26" s="41" t="n">
        <v>318</v>
      </c>
      <c r="J26" s="779" t="n">
        <v>52</v>
      </c>
      <c r="K26" s="41" t="n">
        <v>583</v>
      </c>
      <c r="L26" s="779" t="n">
        <v>132</v>
      </c>
      <c r="M26" s="356" t="n">
        <v>82</v>
      </c>
    </row>
    <row r="27" customFormat="false" ht="12" hidden="false" customHeight="true" outlineLevel="0" collapsed="false">
      <c r="A27" s="778" t="s">
        <v>1450</v>
      </c>
      <c r="B27" s="779" t="n">
        <v>646</v>
      </c>
      <c r="C27" s="41" t="n">
        <v>622</v>
      </c>
      <c r="D27" s="779" t="n">
        <v>708</v>
      </c>
      <c r="E27" s="41" t="n">
        <v>2338</v>
      </c>
      <c r="F27" s="779" t="n">
        <v>419</v>
      </c>
      <c r="G27" s="41" t="n">
        <v>147</v>
      </c>
      <c r="H27" s="779" t="n">
        <v>102</v>
      </c>
      <c r="I27" s="41" t="n">
        <v>244</v>
      </c>
      <c r="J27" s="779" t="n">
        <v>32</v>
      </c>
      <c r="K27" s="41" t="n">
        <v>408</v>
      </c>
      <c r="L27" s="779" t="n">
        <v>114</v>
      </c>
      <c r="M27" s="356" t="n">
        <v>39</v>
      </c>
    </row>
    <row r="28" customFormat="false" ht="12" hidden="false" customHeight="true" outlineLevel="0" collapsed="false">
      <c r="A28" s="778" t="s">
        <v>1451</v>
      </c>
      <c r="B28" s="779" t="n">
        <v>608</v>
      </c>
      <c r="C28" s="41" t="n">
        <v>588</v>
      </c>
      <c r="D28" s="779" t="n">
        <v>805</v>
      </c>
      <c r="E28" s="41" t="n">
        <v>1887</v>
      </c>
      <c r="F28" s="779" t="n">
        <v>405</v>
      </c>
      <c r="G28" s="41" t="n">
        <v>129</v>
      </c>
      <c r="H28" s="779" t="n">
        <v>91</v>
      </c>
      <c r="I28" s="41" t="n">
        <v>224</v>
      </c>
      <c r="J28" s="779" t="n">
        <v>39</v>
      </c>
      <c r="K28" s="41" t="n">
        <v>357</v>
      </c>
      <c r="L28" s="779" t="n">
        <v>138</v>
      </c>
      <c r="M28" s="356" t="n">
        <v>28</v>
      </c>
    </row>
    <row r="29" customFormat="false" ht="12" hidden="false" customHeight="true" outlineLevel="0" collapsed="false">
      <c r="A29" s="463" t="s">
        <v>1452</v>
      </c>
      <c r="B29" s="779"/>
      <c r="C29" s="41"/>
      <c r="D29" s="779"/>
      <c r="E29" s="41"/>
      <c r="F29" s="779"/>
      <c r="G29" s="41"/>
      <c r="H29" s="779"/>
      <c r="I29" s="41"/>
      <c r="J29" s="779"/>
      <c r="K29" s="41"/>
      <c r="L29" s="779"/>
      <c r="M29" s="356"/>
    </row>
    <row r="30" customFormat="false" ht="12" hidden="false" customHeight="true" outlineLevel="0" collapsed="false">
      <c r="A30" s="463" t="s">
        <v>1453</v>
      </c>
      <c r="B30" s="779"/>
      <c r="C30" s="41"/>
      <c r="D30" s="779"/>
      <c r="E30" s="41"/>
      <c r="F30" s="779"/>
      <c r="G30" s="41"/>
      <c r="H30" s="779"/>
      <c r="I30" s="41"/>
      <c r="J30" s="779"/>
      <c r="K30" s="41"/>
      <c r="L30" s="779"/>
      <c r="M30" s="356"/>
    </row>
    <row r="31" customFormat="false" ht="12" hidden="false" customHeight="true" outlineLevel="0" collapsed="false">
      <c r="A31" s="778" t="s">
        <v>1454</v>
      </c>
      <c r="B31" s="779" t="n">
        <v>1576</v>
      </c>
      <c r="C31" s="41" t="n">
        <v>1520</v>
      </c>
      <c r="D31" s="779" t="n">
        <v>2381</v>
      </c>
      <c r="E31" s="41" t="n">
        <v>6626</v>
      </c>
      <c r="F31" s="779" t="n">
        <v>1579</v>
      </c>
      <c r="G31" s="41" t="n">
        <v>509</v>
      </c>
      <c r="H31" s="779" t="n">
        <v>553</v>
      </c>
      <c r="I31" s="41" t="n">
        <v>932</v>
      </c>
      <c r="J31" s="779" t="n">
        <v>243</v>
      </c>
      <c r="K31" s="41" t="n">
        <v>2684</v>
      </c>
      <c r="L31" s="779" t="n">
        <v>432</v>
      </c>
      <c r="M31" s="356" t="n">
        <v>243</v>
      </c>
    </row>
    <row r="32" customFormat="false" ht="12" hidden="false" customHeight="true" outlineLevel="0" collapsed="false">
      <c r="A32" s="829" t="s">
        <v>1455</v>
      </c>
      <c r="B32" s="796" t="n">
        <v>2582</v>
      </c>
      <c r="C32" s="162" t="n">
        <v>2463</v>
      </c>
      <c r="D32" s="796" t="n">
        <v>4382</v>
      </c>
      <c r="E32" s="162" t="n">
        <v>9645</v>
      </c>
      <c r="F32" s="796" t="n">
        <v>2034</v>
      </c>
      <c r="G32" s="162" t="n">
        <v>796</v>
      </c>
      <c r="H32" s="796" t="n">
        <v>376</v>
      </c>
      <c r="I32" s="162" t="n">
        <v>829</v>
      </c>
      <c r="J32" s="796" t="n">
        <v>117</v>
      </c>
      <c r="K32" s="162" t="n">
        <v>1504</v>
      </c>
      <c r="L32" s="796" t="n">
        <v>404</v>
      </c>
      <c r="M32" s="797" t="n">
        <v>192</v>
      </c>
    </row>
    <row r="33" customFormat="false" ht="12" hidden="false" customHeight="true" outlineLevel="0" collapsed="false">
      <c r="A33" s="832" t="s">
        <v>1456</v>
      </c>
      <c r="B33" s="779"/>
      <c r="C33" s="41"/>
      <c r="D33" s="779"/>
      <c r="E33" s="41"/>
      <c r="F33" s="779"/>
      <c r="G33" s="41"/>
      <c r="H33" s="779"/>
      <c r="I33" s="41"/>
      <c r="J33" s="779"/>
      <c r="K33" s="41"/>
      <c r="L33" s="779"/>
      <c r="M33" s="356"/>
    </row>
    <row r="34" customFormat="false" ht="12" hidden="false" customHeight="true" outlineLevel="0" collapsed="false">
      <c r="A34" s="778" t="s">
        <v>1457</v>
      </c>
      <c r="B34" s="779" t="n">
        <v>327</v>
      </c>
      <c r="C34" s="41" t="n">
        <v>315</v>
      </c>
      <c r="D34" s="779" t="n">
        <v>844</v>
      </c>
      <c r="E34" s="41" t="n">
        <v>1643</v>
      </c>
      <c r="F34" s="779" t="n">
        <v>318</v>
      </c>
      <c r="G34" s="41" t="n">
        <v>179</v>
      </c>
      <c r="H34" s="779" t="n">
        <v>67</v>
      </c>
      <c r="I34" s="41" t="n">
        <v>141</v>
      </c>
      <c r="J34" s="779" t="n">
        <v>24</v>
      </c>
      <c r="K34" s="41" t="n">
        <v>286</v>
      </c>
      <c r="L34" s="779" t="n">
        <v>64</v>
      </c>
      <c r="M34" s="356" t="n">
        <v>40</v>
      </c>
    </row>
    <row r="35" customFormat="false" ht="12" hidden="false" customHeight="true" outlineLevel="0" collapsed="false">
      <c r="A35" s="778" t="s">
        <v>1458</v>
      </c>
      <c r="B35" s="779" t="n">
        <v>580</v>
      </c>
      <c r="C35" s="41" t="n">
        <v>549</v>
      </c>
      <c r="D35" s="779" t="n">
        <v>752</v>
      </c>
      <c r="E35" s="41" t="n">
        <v>1642</v>
      </c>
      <c r="F35" s="779" t="n">
        <v>336</v>
      </c>
      <c r="G35" s="41" t="n">
        <v>109</v>
      </c>
      <c r="H35" s="779" t="n">
        <v>53</v>
      </c>
      <c r="I35" s="41" t="n">
        <v>145</v>
      </c>
      <c r="J35" s="779" t="n">
        <v>18</v>
      </c>
      <c r="K35" s="41" t="n">
        <v>264</v>
      </c>
      <c r="L35" s="779" t="n">
        <v>78</v>
      </c>
      <c r="M35" s="356" t="n">
        <v>33</v>
      </c>
    </row>
    <row r="36" customFormat="false" ht="12" hidden="false" customHeight="true" outlineLevel="0" collapsed="false">
      <c r="A36" s="778" t="s">
        <v>1459</v>
      </c>
      <c r="B36" s="779" t="n">
        <v>88</v>
      </c>
      <c r="C36" s="41" t="n">
        <v>74</v>
      </c>
      <c r="D36" s="779" t="n">
        <v>211</v>
      </c>
      <c r="E36" s="41" t="n">
        <v>434</v>
      </c>
      <c r="F36" s="779" t="n">
        <v>106</v>
      </c>
      <c r="G36" s="41" t="n">
        <v>29</v>
      </c>
      <c r="H36" s="779" t="n">
        <v>16</v>
      </c>
      <c r="I36" s="41" t="n">
        <v>43</v>
      </c>
      <c r="J36" s="779" t="n">
        <v>7</v>
      </c>
      <c r="K36" s="41" t="n">
        <v>78</v>
      </c>
      <c r="L36" s="779" t="n">
        <v>26</v>
      </c>
      <c r="M36" s="356" t="n">
        <v>15</v>
      </c>
    </row>
    <row r="37" customFormat="false" ht="12" hidden="false" customHeight="true" outlineLevel="0" collapsed="false">
      <c r="A37" s="778" t="s">
        <v>1460</v>
      </c>
      <c r="B37" s="494" t="n">
        <v>219</v>
      </c>
      <c r="C37" s="44" t="n">
        <v>209</v>
      </c>
      <c r="D37" s="494" t="n">
        <v>350</v>
      </c>
      <c r="E37" s="44" t="n">
        <v>958</v>
      </c>
      <c r="F37" s="494" t="n">
        <v>240</v>
      </c>
      <c r="G37" s="44" t="n">
        <v>54</v>
      </c>
      <c r="H37" s="494" t="n">
        <v>24</v>
      </c>
      <c r="I37" s="44" t="n">
        <v>69</v>
      </c>
      <c r="J37" s="494" t="n">
        <v>14</v>
      </c>
      <c r="K37" s="44" t="n">
        <v>118</v>
      </c>
      <c r="L37" s="494" t="n">
        <v>31</v>
      </c>
      <c r="M37" s="814" t="n">
        <v>14</v>
      </c>
    </row>
    <row r="38" customFormat="false" ht="12" hidden="false" customHeight="true" outlineLevel="0" collapsed="false">
      <c r="A38" s="778" t="s">
        <v>1461</v>
      </c>
      <c r="B38" s="494" t="n">
        <v>199</v>
      </c>
      <c r="C38" s="44" t="n">
        <v>193</v>
      </c>
      <c r="D38" s="494" t="n">
        <v>288</v>
      </c>
      <c r="E38" s="44" t="n">
        <v>682</v>
      </c>
      <c r="F38" s="494" t="n">
        <v>120</v>
      </c>
      <c r="G38" s="44" t="n">
        <v>61</v>
      </c>
      <c r="H38" s="494" t="n">
        <v>21</v>
      </c>
      <c r="I38" s="44" t="n">
        <v>67</v>
      </c>
      <c r="J38" s="494" t="n">
        <v>6</v>
      </c>
      <c r="K38" s="44" t="n">
        <v>111</v>
      </c>
      <c r="L38" s="494" t="n">
        <v>28</v>
      </c>
      <c r="M38" s="814" t="n">
        <v>10</v>
      </c>
    </row>
    <row r="39" customFormat="false" ht="12" hidden="false" customHeight="true" outlineLevel="0" collapsed="false">
      <c r="A39" s="778" t="s">
        <v>1462</v>
      </c>
      <c r="B39" s="885" t="n">
        <v>277</v>
      </c>
      <c r="C39" s="41" t="n">
        <v>264</v>
      </c>
      <c r="D39" s="41" t="n">
        <v>537</v>
      </c>
      <c r="E39" s="41" t="n">
        <v>2016</v>
      </c>
      <c r="F39" s="41" t="n">
        <v>417</v>
      </c>
      <c r="G39" s="41" t="n">
        <v>190</v>
      </c>
      <c r="H39" s="41" t="n">
        <v>82</v>
      </c>
      <c r="I39" s="41" t="n">
        <v>176</v>
      </c>
      <c r="J39" s="41" t="n">
        <v>24</v>
      </c>
      <c r="K39" s="41" t="n">
        <v>352</v>
      </c>
      <c r="L39" s="41" t="n">
        <v>70</v>
      </c>
      <c r="M39" s="356" t="n">
        <v>44</v>
      </c>
    </row>
    <row r="40" customFormat="false" ht="12" hidden="false" customHeight="true" outlineLevel="0" collapsed="false">
      <c r="A40" s="778" t="s">
        <v>1463</v>
      </c>
      <c r="B40" s="885" t="n">
        <v>360</v>
      </c>
      <c r="C40" s="41" t="n">
        <v>343</v>
      </c>
      <c r="D40" s="41" t="n">
        <v>906</v>
      </c>
      <c r="E40" s="41" t="n">
        <v>1486</v>
      </c>
      <c r="F40" s="41" t="n">
        <v>266</v>
      </c>
      <c r="G40" s="41" t="n">
        <v>109</v>
      </c>
      <c r="H40" s="41" t="n">
        <v>82</v>
      </c>
      <c r="I40" s="41" t="n">
        <v>117</v>
      </c>
      <c r="J40" s="41" t="n">
        <v>17</v>
      </c>
      <c r="K40" s="41" t="n">
        <v>191</v>
      </c>
      <c r="L40" s="41" t="n">
        <v>68</v>
      </c>
      <c r="M40" s="356" t="n">
        <v>26</v>
      </c>
    </row>
    <row r="41" customFormat="false" ht="12" hidden="false" customHeight="true" outlineLevel="0" collapsed="false">
      <c r="A41" s="778" t="s">
        <v>1464</v>
      </c>
      <c r="B41" s="43" t="n">
        <v>532</v>
      </c>
      <c r="C41" s="44" t="n">
        <v>516</v>
      </c>
      <c r="D41" s="44" t="n">
        <v>494</v>
      </c>
      <c r="E41" s="44" t="n">
        <v>784</v>
      </c>
      <c r="F41" s="44" t="n">
        <v>231</v>
      </c>
      <c r="G41" s="44" t="n">
        <v>65</v>
      </c>
      <c r="H41" s="44" t="n">
        <v>31</v>
      </c>
      <c r="I41" s="44" t="n">
        <v>71</v>
      </c>
      <c r="J41" s="44" t="n">
        <v>7</v>
      </c>
      <c r="K41" s="44" t="n">
        <v>104</v>
      </c>
      <c r="L41" s="44" t="n">
        <v>39</v>
      </c>
      <c r="M41" s="814" t="n">
        <v>10</v>
      </c>
    </row>
    <row r="42" customFormat="false" ht="12" hidden="false" customHeight="true" outlineLevel="0" collapsed="false">
      <c r="A42" s="886" t="s">
        <v>1586</v>
      </c>
      <c r="B42" s="886"/>
      <c r="C42" s="886"/>
      <c r="D42" s="886"/>
      <c r="E42" s="886"/>
      <c r="F42" s="886"/>
      <c r="G42" s="886"/>
      <c r="H42" s="886"/>
      <c r="I42" s="886"/>
      <c r="J42" s="886"/>
      <c r="K42" s="13"/>
      <c r="L42" s="13"/>
      <c r="M42" s="13"/>
    </row>
    <row r="43" customFormat="false" ht="12" hidden="false" customHeight="true" outlineLevel="0" collapsed="false">
      <c r="A43" s="886" t="s">
        <v>1587</v>
      </c>
      <c r="B43" s="886"/>
      <c r="C43" s="886"/>
      <c r="D43" s="886"/>
      <c r="E43" s="886"/>
      <c r="F43" s="886"/>
      <c r="G43" s="886"/>
      <c r="H43" s="886"/>
      <c r="I43" s="886"/>
      <c r="J43" s="886"/>
      <c r="K43" s="13"/>
      <c r="L43" s="13"/>
      <c r="M43" s="13"/>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2:J42"/>
    <mergeCell ref="A43:J43"/>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7" min="7" style="0" width="10.25"/>
    <col collapsed="false" customWidth="true" hidden="false" outlineLevel="0" max="9" min="9" style="0" width="9.12"/>
    <col collapsed="false" customWidth="true" hidden="false" outlineLevel="0" max="11" min="11" style="0" width="11.24"/>
    <col collapsed="false" customWidth="true" hidden="false" outlineLevel="0" max="13" min="13" style="0" width="9.12"/>
  </cols>
  <sheetData>
    <row r="1" customFormat="false" ht="14.25" hidden="false" customHeight="false" outlineLevel="0" collapsed="false">
      <c r="A1" s="120" t="s">
        <v>299</v>
      </c>
      <c r="B1" s="120"/>
      <c r="C1" s="120"/>
      <c r="D1" s="120"/>
      <c r="E1" s="120"/>
      <c r="F1" s="120"/>
      <c r="G1" s="120"/>
      <c r="J1" s="64" t="s">
        <v>144</v>
      </c>
      <c r="K1" s="64"/>
    </row>
    <row r="2" customFormat="false" ht="14.25" hidden="false" customHeight="false" outlineLevel="0" collapsed="false">
      <c r="A2" s="121" t="s">
        <v>300</v>
      </c>
      <c r="B2" s="121"/>
      <c r="C2" s="121"/>
      <c r="D2" s="121"/>
      <c r="E2" s="121"/>
      <c r="F2" s="121"/>
      <c r="J2" s="19" t="s">
        <v>146</v>
      </c>
      <c r="K2" s="19"/>
    </row>
    <row r="3" customFormat="false" ht="24.75" hidden="false" customHeight="true" outlineLevel="0" collapsed="false">
      <c r="A3" s="68" t="s">
        <v>282</v>
      </c>
      <c r="B3" s="68"/>
      <c r="C3" s="90" t="s">
        <v>301</v>
      </c>
      <c r="D3" s="91"/>
      <c r="E3" s="68" t="s">
        <v>302</v>
      </c>
      <c r="F3" s="68"/>
      <c r="G3" s="68"/>
      <c r="H3" s="68"/>
      <c r="I3" s="68"/>
      <c r="J3" s="68"/>
      <c r="K3" s="68"/>
      <c r="L3" s="68"/>
      <c r="M3" s="122" t="s">
        <v>303</v>
      </c>
      <c r="N3" s="122"/>
      <c r="O3" s="19"/>
    </row>
    <row r="4" customFormat="false" ht="24.75" hidden="false" customHeight="true" outlineLevel="0" collapsed="false">
      <c r="A4" s="68"/>
      <c r="B4" s="68"/>
      <c r="C4" s="90"/>
      <c r="D4" s="27" t="s">
        <v>286</v>
      </c>
      <c r="E4" s="95" t="s">
        <v>304</v>
      </c>
      <c r="F4" s="96"/>
      <c r="G4" s="97" t="s">
        <v>305</v>
      </c>
      <c r="H4" s="96"/>
      <c r="I4" s="97" t="s">
        <v>306</v>
      </c>
      <c r="J4" s="96"/>
      <c r="K4" s="97" t="s">
        <v>307</v>
      </c>
      <c r="L4" s="123"/>
      <c r="M4" s="122"/>
      <c r="N4" s="90" t="s">
        <v>291</v>
      </c>
    </row>
    <row r="5" customFormat="false" ht="148.5" hidden="false" customHeight="true" outlineLevel="0" collapsed="false">
      <c r="A5" s="68"/>
      <c r="B5" s="68"/>
      <c r="C5" s="90"/>
      <c r="D5" s="27"/>
      <c r="E5" s="95"/>
      <c r="F5" s="27" t="s">
        <v>291</v>
      </c>
      <c r="G5" s="97"/>
      <c r="H5" s="27" t="s">
        <v>291</v>
      </c>
      <c r="I5" s="97"/>
      <c r="J5" s="27" t="s">
        <v>291</v>
      </c>
      <c r="K5" s="97"/>
      <c r="L5" s="27" t="s">
        <v>291</v>
      </c>
      <c r="M5" s="122"/>
      <c r="N5" s="90"/>
    </row>
    <row r="6" customFormat="false" ht="14.25" hidden="false" customHeight="false" outlineLevel="0" collapsed="false">
      <c r="A6" s="98" t="n">
        <v>2010</v>
      </c>
      <c r="B6" s="32" t="s">
        <v>159</v>
      </c>
      <c r="C6" s="59" t="n">
        <v>2900.21</v>
      </c>
      <c r="D6" s="33" t="n">
        <v>97.6</v>
      </c>
      <c r="E6" s="59" t="n">
        <v>3118.2</v>
      </c>
      <c r="F6" s="33" t="n">
        <v>97.2</v>
      </c>
      <c r="G6" s="59" t="n">
        <v>2925.95</v>
      </c>
      <c r="H6" s="42" t="n">
        <v>100</v>
      </c>
      <c r="I6" s="100" t="n">
        <v>2501.32</v>
      </c>
      <c r="J6" s="99" t="n">
        <v>100</v>
      </c>
      <c r="K6" s="100" t="n">
        <v>2394.14</v>
      </c>
      <c r="L6" s="124" t="n">
        <v>102</v>
      </c>
      <c r="M6" s="125" t="n">
        <v>19969.8</v>
      </c>
      <c r="N6" s="126" t="n">
        <v>90.4</v>
      </c>
    </row>
    <row r="7" customFormat="false" ht="14.25" hidden="false" customHeight="false" outlineLevel="0" collapsed="false">
      <c r="A7" s="102"/>
      <c r="B7" s="103" t="s">
        <v>292</v>
      </c>
      <c r="C7" s="103" t="n">
        <v>103</v>
      </c>
      <c r="D7" s="103" t="s">
        <v>160</v>
      </c>
      <c r="E7" s="103" t="n">
        <v>103.6</v>
      </c>
      <c r="F7" s="103" t="s">
        <v>160</v>
      </c>
      <c r="G7" s="103" t="n">
        <v>98.7</v>
      </c>
      <c r="H7" s="62" t="s">
        <v>160</v>
      </c>
      <c r="I7" s="105" t="n">
        <v>104.5</v>
      </c>
      <c r="J7" s="105" t="s">
        <v>160</v>
      </c>
      <c r="K7" s="105" t="n">
        <v>99.7</v>
      </c>
      <c r="L7" s="127" t="s">
        <v>160</v>
      </c>
      <c r="M7" s="115" t="n">
        <v>108.5</v>
      </c>
      <c r="N7" s="128" t="s">
        <v>160</v>
      </c>
    </row>
    <row r="8" customFormat="false" ht="14.25" hidden="false" customHeight="false" outlineLevel="0" collapsed="false">
      <c r="A8" s="102"/>
      <c r="B8" s="103"/>
      <c r="C8" s="103"/>
      <c r="D8" s="103"/>
      <c r="E8" s="103"/>
      <c r="F8" s="103"/>
      <c r="G8" s="103"/>
      <c r="H8" s="62"/>
      <c r="I8" s="100"/>
      <c r="J8" s="100"/>
      <c r="K8" s="100"/>
      <c r="L8" s="129"/>
      <c r="M8" s="103"/>
      <c r="N8" s="62"/>
    </row>
    <row r="9" customFormat="false" ht="14.25" hidden="false" customHeight="false" outlineLevel="0" collapsed="false">
      <c r="A9" s="117" t="n">
        <v>2011</v>
      </c>
      <c r="B9" s="40" t="s">
        <v>293</v>
      </c>
      <c r="C9" s="59" t="n">
        <v>2869.96</v>
      </c>
      <c r="D9" s="33" t="n">
        <v>98.8</v>
      </c>
      <c r="E9" s="59" t="n">
        <v>3069.85</v>
      </c>
      <c r="F9" s="33" t="n">
        <v>99.2</v>
      </c>
      <c r="G9" s="59" t="n">
        <v>2768.85</v>
      </c>
      <c r="H9" s="42" t="n">
        <v>100.1</v>
      </c>
      <c r="I9" s="100" t="n">
        <v>2561.64</v>
      </c>
      <c r="J9" s="99" t="n">
        <v>100</v>
      </c>
      <c r="K9" s="100" t="n">
        <v>2439.11</v>
      </c>
      <c r="L9" s="129" t="n">
        <v>101.5</v>
      </c>
      <c r="M9" s="84" t="n">
        <v>4858.9</v>
      </c>
      <c r="N9" s="130" t="n">
        <v>94.1</v>
      </c>
    </row>
    <row r="10" customFormat="false" ht="14.25" hidden="false" customHeight="false" outlineLevel="0" collapsed="false">
      <c r="A10" s="43"/>
      <c r="B10" s="40" t="s">
        <v>294</v>
      </c>
      <c r="C10" s="59" t="n">
        <v>2934.03</v>
      </c>
      <c r="D10" s="33" t="n">
        <v>98.8</v>
      </c>
      <c r="E10" s="59" t="n">
        <v>3133.22</v>
      </c>
      <c r="F10" s="33" t="n">
        <v>99.1</v>
      </c>
      <c r="G10" s="59" t="n">
        <v>2913.12</v>
      </c>
      <c r="H10" s="42" t="n">
        <v>100.1</v>
      </c>
      <c r="I10" s="100" t="n">
        <v>2601.02</v>
      </c>
      <c r="J10" s="99" t="n">
        <v>100</v>
      </c>
      <c r="K10" s="100" t="n">
        <v>2472.24</v>
      </c>
      <c r="L10" s="129" t="n">
        <v>101.7</v>
      </c>
      <c r="M10" s="107" t="n">
        <v>10576.8</v>
      </c>
      <c r="N10" s="131" t="n">
        <v>95.1</v>
      </c>
    </row>
    <row r="11" customFormat="false" ht="14.25" hidden="false" customHeight="false" outlineLevel="0" collapsed="false">
      <c r="A11" s="43"/>
      <c r="B11" s="40" t="s">
        <v>295</v>
      </c>
      <c r="C11" s="59" t="n">
        <v>2975.22</v>
      </c>
      <c r="D11" s="33" t="n">
        <v>98.8</v>
      </c>
      <c r="E11" s="59" t="n">
        <v>3160.88</v>
      </c>
      <c r="F11" s="33" t="n">
        <v>99.2</v>
      </c>
      <c r="G11" s="59" t="n">
        <v>3079.62</v>
      </c>
      <c r="H11" s="42" t="n">
        <v>100.1</v>
      </c>
      <c r="I11" s="100" t="n">
        <v>2621.26</v>
      </c>
      <c r="J11" s="99" t="n">
        <v>100</v>
      </c>
      <c r="K11" s="100" t="n">
        <v>2487.55</v>
      </c>
      <c r="L11" s="129" t="n">
        <v>101.7</v>
      </c>
      <c r="M11" s="33" t="n">
        <v>16662.6</v>
      </c>
      <c r="N11" s="42" t="n">
        <v>94.8</v>
      </c>
    </row>
    <row r="12" customFormat="false" ht="14.25" hidden="false" customHeight="false" outlineLevel="0" collapsed="false">
      <c r="A12" s="43"/>
      <c r="B12" s="40" t="s">
        <v>159</v>
      </c>
      <c r="C12" s="59" t="n">
        <v>3022.12</v>
      </c>
      <c r="D12" s="33" t="n">
        <v>98.5</v>
      </c>
      <c r="E12" s="59" t="n">
        <v>3212.23</v>
      </c>
      <c r="F12" s="33" t="n">
        <v>98.9</v>
      </c>
      <c r="G12" s="59" t="n">
        <v>3136.7</v>
      </c>
      <c r="H12" s="42" t="n">
        <v>100.1</v>
      </c>
      <c r="I12" s="100" t="n">
        <v>2639.58</v>
      </c>
      <c r="J12" s="99" t="n">
        <v>100</v>
      </c>
      <c r="K12" s="100" t="n">
        <v>2498.68</v>
      </c>
      <c r="L12" s="129" t="n">
        <v>101.5</v>
      </c>
      <c r="M12" s="33" t="n">
        <v>22887.9</v>
      </c>
      <c r="N12" s="42" t="n">
        <v>94.2</v>
      </c>
    </row>
    <row r="13" customFormat="false" ht="14.25" hidden="false" customHeight="false" outlineLevel="0" collapsed="false">
      <c r="A13" s="43"/>
      <c r="B13" s="115" t="s">
        <v>296</v>
      </c>
      <c r="C13" s="103" t="n">
        <v>104.2</v>
      </c>
      <c r="D13" s="103" t="s">
        <v>160</v>
      </c>
      <c r="E13" s="103" t="n">
        <v>103</v>
      </c>
      <c r="F13" s="103" t="s">
        <v>160</v>
      </c>
      <c r="G13" s="103" t="n">
        <v>107.2</v>
      </c>
      <c r="H13" s="62" t="s">
        <v>160</v>
      </c>
      <c r="I13" s="105" t="n">
        <v>105.5</v>
      </c>
      <c r="J13" s="105" t="s">
        <v>160</v>
      </c>
      <c r="K13" s="105" t="n">
        <v>104.4</v>
      </c>
      <c r="L13" s="127" t="s">
        <v>160</v>
      </c>
      <c r="M13" s="103" t="n">
        <v>108.6</v>
      </c>
      <c r="N13" s="62" t="s">
        <v>160</v>
      </c>
    </row>
    <row r="14" customFormat="false" ht="14.25" hidden="false" customHeight="false" outlineLevel="0" collapsed="false">
      <c r="A14" s="43"/>
      <c r="B14" s="44"/>
      <c r="C14" s="59"/>
      <c r="D14" s="33"/>
      <c r="E14" s="59"/>
      <c r="F14" s="33"/>
      <c r="G14" s="59"/>
      <c r="H14" s="42"/>
      <c r="I14" s="100"/>
      <c r="J14" s="100"/>
      <c r="K14" s="100"/>
      <c r="L14" s="129"/>
      <c r="M14" s="103"/>
      <c r="N14" s="62"/>
    </row>
    <row r="15" customFormat="false" ht="14.25" hidden="false" customHeight="false" outlineLevel="0" collapsed="false">
      <c r="A15" s="117" t="n">
        <v>2012</v>
      </c>
      <c r="B15" s="40" t="s">
        <v>293</v>
      </c>
      <c r="C15" s="59" t="n">
        <v>3069.29</v>
      </c>
      <c r="D15" s="33" t="n">
        <v>98.9</v>
      </c>
      <c r="E15" s="59" t="n">
        <v>3281.78</v>
      </c>
      <c r="F15" s="33" t="n">
        <v>99.2</v>
      </c>
      <c r="G15" s="59" t="n">
        <v>3166.24</v>
      </c>
      <c r="H15" s="42" t="n">
        <v>100</v>
      </c>
      <c r="I15" s="100" t="n">
        <v>2671.09</v>
      </c>
      <c r="J15" s="99" t="n">
        <v>100</v>
      </c>
      <c r="K15" s="132" t="n">
        <v>2591.6</v>
      </c>
      <c r="L15" s="129" t="n">
        <v>102.7</v>
      </c>
      <c r="M15" s="33" t="n">
        <v>5371.6</v>
      </c>
      <c r="N15" s="42" t="n">
        <v>94.2</v>
      </c>
    </row>
    <row r="16" customFormat="false" ht="14.25" hidden="false" customHeight="false" outlineLevel="0" collapsed="false">
      <c r="A16" s="117"/>
      <c r="B16" s="40" t="s">
        <v>294</v>
      </c>
      <c r="C16" s="59" t="n">
        <v>3091.41</v>
      </c>
      <c r="D16" s="33" t="n">
        <v>98.5178284342743</v>
      </c>
      <c r="E16" s="59" t="n">
        <v>3307.44</v>
      </c>
      <c r="F16" s="33" t="n">
        <v>98.798164139032</v>
      </c>
      <c r="G16" s="59" t="n">
        <v>3081.39</v>
      </c>
      <c r="H16" s="33" t="n">
        <v>100.042513281344</v>
      </c>
      <c r="I16" s="100" t="n">
        <v>2709.34</v>
      </c>
      <c r="J16" s="33" t="n">
        <v>99.9844980696406</v>
      </c>
      <c r="K16" s="132" t="n">
        <v>2640.78</v>
      </c>
      <c r="L16" s="33" t="n">
        <v>102.963897030423</v>
      </c>
      <c r="M16" s="33" t="n">
        <v>11472.6003</v>
      </c>
      <c r="N16" s="42" t="n">
        <v>95.0692799783149</v>
      </c>
    </row>
    <row r="17" customFormat="false" ht="14.25" hidden="false" customHeight="false" outlineLevel="0" collapsed="false">
      <c r="A17" s="102"/>
      <c r="B17" s="103" t="s">
        <v>292</v>
      </c>
      <c r="C17" s="103" t="n">
        <v>105.36395333381</v>
      </c>
      <c r="D17" s="103" t="s">
        <v>160</v>
      </c>
      <c r="E17" s="103" t="n">
        <v>105.560413887311</v>
      </c>
      <c r="F17" s="103" t="s">
        <v>160</v>
      </c>
      <c r="G17" s="103" t="n">
        <v>105.776281100676</v>
      </c>
      <c r="H17" s="103" t="s">
        <v>160</v>
      </c>
      <c r="I17" s="104" t="n">
        <v>104.164520072894</v>
      </c>
      <c r="J17" s="103" t="s">
        <v>160</v>
      </c>
      <c r="K17" s="104" t="n">
        <v>106.817299291331</v>
      </c>
      <c r="L17" s="103" t="s">
        <v>160</v>
      </c>
      <c r="M17" s="103" t="n">
        <v>105</v>
      </c>
      <c r="N17" s="62" t="s">
        <v>160</v>
      </c>
    </row>
    <row r="18" customFormat="false" ht="14.25" hidden="false" customHeight="false" outlineLevel="0" collapsed="false">
      <c r="A18" s="75"/>
      <c r="B18" s="133"/>
      <c r="C18" s="133"/>
      <c r="D18" s="133"/>
      <c r="E18" s="133"/>
      <c r="F18" s="133"/>
      <c r="G18" s="133"/>
      <c r="H18" s="133"/>
      <c r="I18" s="134"/>
      <c r="J18" s="134"/>
      <c r="K18" s="134"/>
      <c r="L18" s="135"/>
      <c r="M18" s="133"/>
      <c r="N18" s="133"/>
    </row>
    <row r="19" customFormat="false" ht="14.25" hidden="false" customHeight="false" outlineLevel="0" collapsed="false">
      <c r="A19" s="63" t="s">
        <v>308</v>
      </c>
      <c r="B19" s="63"/>
      <c r="C19" s="63"/>
      <c r="D19" s="63"/>
      <c r="E19" s="63"/>
      <c r="F19" s="63"/>
      <c r="G19" s="63"/>
      <c r="H19" s="63"/>
      <c r="I19" s="63"/>
      <c r="J19" s="63"/>
      <c r="K19" s="63"/>
      <c r="L19" s="63"/>
      <c r="M19" s="63"/>
      <c r="N19" s="63"/>
    </row>
    <row r="20" customFormat="false" ht="14.25" hidden="false" customHeight="false" outlineLevel="0" collapsed="false">
      <c r="A20" s="63" t="s">
        <v>309</v>
      </c>
      <c r="B20" s="63"/>
      <c r="C20" s="63"/>
      <c r="D20" s="63"/>
      <c r="E20" s="63"/>
      <c r="F20" s="63"/>
      <c r="G20" s="63"/>
      <c r="H20" s="63"/>
      <c r="I20" s="63"/>
      <c r="J20" s="63"/>
      <c r="K20" s="63"/>
      <c r="L20" s="63"/>
      <c r="M20" s="63"/>
      <c r="N20" s="63"/>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9:N19"/>
    <mergeCell ref="A20:N20"/>
  </mergeCells>
  <hyperlinks>
    <hyperlink ref="J1" location="'Spis tablic     List of tables'!A9" display="Powrót do spisu tablic"/>
    <hyperlink ref="J2" location="'Spis tablic     List of tables'!A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3" width="5.62"/>
    <col collapsed="false" customWidth="true" hidden="false" outlineLevel="0" max="2" min="2" style="13" width="14.62"/>
    <col collapsed="false" customWidth="true" hidden="false" outlineLevel="0" max="13" min="3" style="13" width="9.12"/>
  </cols>
  <sheetData>
    <row r="1" s="646" customFormat="true" ht="15" hidden="false" customHeight="true" outlineLevel="0" collapsed="false">
      <c r="A1" s="14" t="s">
        <v>1588</v>
      </c>
      <c r="B1" s="14"/>
      <c r="C1" s="14"/>
      <c r="D1" s="14"/>
      <c r="E1" s="14"/>
      <c r="F1" s="645"/>
      <c r="G1" s="645"/>
      <c r="H1" s="645"/>
      <c r="I1" s="645"/>
      <c r="J1" s="645"/>
      <c r="K1" s="64" t="s">
        <v>144</v>
      </c>
      <c r="L1" s="64"/>
      <c r="M1" s="645"/>
    </row>
    <row r="2" s="646" customFormat="true" ht="15" hidden="false" customHeight="true" outlineLevel="0" collapsed="false">
      <c r="A2" s="17" t="s">
        <v>1589</v>
      </c>
      <c r="B2" s="17"/>
      <c r="C2" s="17"/>
      <c r="D2" s="17"/>
      <c r="E2" s="17"/>
      <c r="F2" s="645"/>
      <c r="G2" s="645"/>
      <c r="H2" s="645"/>
      <c r="I2" s="645"/>
      <c r="J2" s="645"/>
      <c r="K2" s="87" t="s">
        <v>146</v>
      </c>
      <c r="L2" s="87"/>
      <c r="M2" s="645"/>
    </row>
    <row r="3" customFormat="false" ht="14.25" hidden="false" customHeight="false" outlineLevel="0" collapsed="false">
      <c r="A3" s="21" t="s">
        <v>1590</v>
      </c>
      <c r="B3" s="21"/>
      <c r="C3" s="21"/>
      <c r="D3" s="21"/>
      <c r="E3" s="21"/>
      <c r="F3" s="150"/>
      <c r="G3" s="150"/>
      <c r="J3" s="150"/>
      <c r="K3" s="150"/>
      <c r="L3" s="150"/>
      <c r="M3" s="150"/>
    </row>
    <row r="4" customFormat="false" ht="14.25" hidden="false" customHeight="false" outlineLevel="0" collapsed="false">
      <c r="A4" s="86" t="s">
        <v>1591</v>
      </c>
      <c r="B4" s="86"/>
      <c r="C4" s="86"/>
      <c r="D4" s="86"/>
      <c r="E4" s="86"/>
      <c r="F4" s="150"/>
      <c r="G4" s="150"/>
      <c r="J4" s="150"/>
      <c r="K4" s="150"/>
      <c r="L4" s="150"/>
      <c r="M4" s="150"/>
    </row>
    <row r="5" customFormat="false" ht="14.85" hidden="false" customHeight="true" outlineLevel="0" collapsed="false">
      <c r="A5" s="889" t="s">
        <v>1592</v>
      </c>
      <c r="B5" s="889"/>
      <c r="C5" s="28" t="s">
        <v>1593</v>
      </c>
      <c r="D5" s="152"/>
      <c r="E5" s="151" t="s">
        <v>1594</v>
      </c>
      <c r="F5" s="69" t="s">
        <v>1595</v>
      </c>
      <c r="G5" s="69"/>
      <c r="H5" s="69"/>
      <c r="I5" s="69"/>
      <c r="J5" s="69"/>
      <c r="K5" s="69"/>
      <c r="L5" s="69"/>
      <c r="M5" s="69"/>
    </row>
    <row r="6" customFormat="false" ht="14.85" hidden="false" customHeight="true" outlineLevel="0" collapsed="false">
      <c r="A6" s="889"/>
      <c r="B6" s="889"/>
      <c r="C6" s="28"/>
      <c r="D6" s="153"/>
      <c r="E6" s="151"/>
      <c r="F6" s="69"/>
      <c r="G6" s="69"/>
      <c r="H6" s="69"/>
      <c r="I6" s="69"/>
      <c r="J6" s="69"/>
      <c r="K6" s="69"/>
      <c r="L6" s="69"/>
      <c r="M6" s="69"/>
    </row>
    <row r="7" customFormat="false" ht="12.75" hidden="false" customHeight="true" outlineLevel="0" collapsed="false">
      <c r="A7" s="889"/>
      <c r="B7" s="889"/>
      <c r="C7" s="28"/>
      <c r="D7" s="153"/>
      <c r="E7" s="151"/>
      <c r="F7" s="69"/>
      <c r="G7" s="69"/>
      <c r="H7" s="69"/>
      <c r="I7" s="69"/>
      <c r="J7" s="69"/>
      <c r="K7" s="69"/>
      <c r="L7" s="69"/>
      <c r="M7" s="69"/>
    </row>
    <row r="8" customFormat="false" ht="14.85" hidden="false" customHeight="true" outlineLevel="0" collapsed="false">
      <c r="A8" s="889"/>
      <c r="B8" s="889"/>
      <c r="C8" s="28"/>
      <c r="D8" s="69" t="s">
        <v>1596</v>
      </c>
      <c r="E8" s="151"/>
      <c r="F8" s="151" t="s">
        <v>1597</v>
      </c>
      <c r="G8" s="151"/>
      <c r="H8" s="151"/>
      <c r="I8" s="151"/>
      <c r="J8" s="69" t="s">
        <v>1598</v>
      </c>
      <c r="K8" s="69"/>
      <c r="L8" s="69"/>
      <c r="M8" s="69"/>
    </row>
    <row r="9" customFormat="false" ht="14.85" hidden="false" customHeight="true" outlineLevel="0" collapsed="false">
      <c r="A9" s="889"/>
      <c r="B9" s="889"/>
      <c r="C9" s="28"/>
      <c r="D9" s="28"/>
      <c r="E9" s="151"/>
      <c r="F9" s="151"/>
      <c r="G9" s="151"/>
      <c r="H9" s="151"/>
      <c r="I9" s="151"/>
      <c r="J9" s="69"/>
      <c r="K9" s="69"/>
      <c r="L9" s="69"/>
      <c r="M9" s="69"/>
    </row>
    <row r="10" customFormat="false" ht="14.85" hidden="false" customHeight="true" outlineLevel="0" collapsed="false">
      <c r="A10" s="889"/>
      <c r="B10" s="889"/>
      <c r="C10" s="28"/>
      <c r="D10" s="28"/>
      <c r="E10" s="151"/>
      <c r="F10" s="151" t="s">
        <v>1599</v>
      </c>
      <c r="G10" s="151"/>
      <c r="H10" s="151" t="s">
        <v>1600</v>
      </c>
      <c r="I10" s="151"/>
      <c r="J10" s="151" t="s">
        <v>1601</v>
      </c>
      <c r="K10" s="151"/>
      <c r="L10" s="69" t="s">
        <v>1602</v>
      </c>
      <c r="M10" s="69"/>
    </row>
    <row r="11" customFormat="false" ht="14.85" hidden="false" customHeight="true" outlineLevel="0" collapsed="false">
      <c r="A11" s="889"/>
      <c r="B11" s="889"/>
      <c r="C11" s="28"/>
      <c r="D11" s="28"/>
      <c r="E11" s="151"/>
      <c r="F11" s="151"/>
      <c r="G11" s="151"/>
      <c r="H11" s="151"/>
      <c r="I11" s="151"/>
      <c r="J11" s="151"/>
      <c r="K11" s="151"/>
      <c r="L11" s="69"/>
      <c r="M11" s="69"/>
    </row>
    <row r="12" customFormat="false" ht="14.85" hidden="false" customHeight="true" outlineLevel="0" collapsed="false">
      <c r="A12" s="889"/>
      <c r="B12" s="889"/>
      <c r="C12" s="28"/>
      <c r="D12" s="28"/>
      <c r="E12" s="151"/>
      <c r="F12" s="151"/>
      <c r="G12" s="151"/>
      <c r="H12" s="151"/>
      <c r="I12" s="151"/>
      <c r="J12" s="151"/>
      <c r="K12" s="151"/>
      <c r="L12" s="69"/>
      <c r="M12" s="69"/>
    </row>
    <row r="13" customFormat="false" ht="14.85" hidden="false" customHeight="true" outlineLevel="0" collapsed="false">
      <c r="A13" s="889"/>
      <c r="B13" s="889"/>
      <c r="C13" s="28"/>
      <c r="D13" s="69"/>
      <c r="E13" s="151"/>
      <c r="F13" s="151"/>
      <c r="G13" s="151"/>
      <c r="H13" s="151"/>
      <c r="I13" s="151"/>
      <c r="J13" s="151"/>
      <c r="K13" s="151"/>
      <c r="L13" s="69"/>
      <c r="M13" s="69"/>
    </row>
    <row r="14" customFormat="false" ht="14.85" hidden="false" customHeight="true" outlineLevel="0" collapsed="false">
      <c r="A14" s="889"/>
      <c r="B14" s="889"/>
      <c r="C14" s="890" t="s">
        <v>157</v>
      </c>
      <c r="D14" s="890"/>
      <c r="E14" s="151"/>
      <c r="F14" s="27" t="s">
        <v>1603</v>
      </c>
      <c r="G14" s="29" t="s">
        <v>157</v>
      </c>
      <c r="H14" s="28" t="s">
        <v>1603</v>
      </c>
      <c r="I14" s="891" t="s">
        <v>157</v>
      </c>
      <c r="J14" s="28" t="s">
        <v>1603</v>
      </c>
      <c r="K14" s="29" t="s">
        <v>157</v>
      </c>
      <c r="L14" s="28" t="s">
        <v>1603</v>
      </c>
      <c r="M14" s="30" t="s">
        <v>157</v>
      </c>
    </row>
    <row r="15" customFormat="false" ht="9" hidden="false" customHeight="true" outlineLevel="0" collapsed="false">
      <c r="A15" s="889"/>
      <c r="B15" s="889"/>
      <c r="C15" s="890"/>
      <c r="D15" s="890"/>
      <c r="E15" s="151"/>
      <c r="F15" s="27"/>
      <c r="G15" s="29"/>
      <c r="H15" s="28"/>
      <c r="I15" s="891"/>
      <c r="J15" s="28"/>
      <c r="K15" s="29"/>
      <c r="L15" s="28"/>
      <c r="M15" s="30"/>
    </row>
    <row r="16" customFormat="false" ht="11.1" hidden="false" customHeight="true" outlineLevel="0" collapsed="false">
      <c r="A16" s="892" t="n">
        <v>2010</v>
      </c>
      <c r="B16" s="893" t="s">
        <v>159</v>
      </c>
      <c r="C16" s="894" t="n">
        <v>103.9</v>
      </c>
      <c r="D16" s="894" t="s">
        <v>1604</v>
      </c>
      <c r="E16" s="894" t="n">
        <v>12.4</v>
      </c>
      <c r="F16" s="895" t="s">
        <v>1605</v>
      </c>
      <c r="G16" s="894" t="n">
        <v>103.9</v>
      </c>
      <c r="H16" s="895" t="s">
        <v>1606</v>
      </c>
      <c r="I16" s="894" t="n">
        <v>103.9</v>
      </c>
      <c r="J16" s="896" t="s">
        <v>1607</v>
      </c>
      <c r="K16" s="894" t="n">
        <v>103.3</v>
      </c>
      <c r="L16" s="895" t="s">
        <v>1608</v>
      </c>
      <c r="M16" s="897" t="n">
        <v>103.3</v>
      </c>
    </row>
    <row r="17" customFormat="false" ht="11.1" hidden="false" customHeight="true" outlineLevel="0" collapsed="false">
      <c r="A17" s="898" t="n">
        <v>2011</v>
      </c>
      <c r="B17" s="899" t="s">
        <v>159</v>
      </c>
      <c r="C17" s="900" t="n">
        <v>104.3</v>
      </c>
      <c r="D17" s="900" t="s">
        <v>222</v>
      </c>
      <c r="E17" s="900" t="n">
        <v>12.5</v>
      </c>
      <c r="F17" s="901" t="s">
        <v>1609</v>
      </c>
      <c r="G17" s="900" t="n">
        <v>105.4</v>
      </c>
      <c r="H17" s="901" t="s">
        <v>1610</v>
      </c>
      <c r="I17" s="900" t="n">
        <v>105.3</v>
      </c>
      <c r="J17" s="901" t="s">
        <v>1611</v>
      </c>
      <c r="K17" s="900" t="n">
        <v>105</v>
      </c>
      <c r="L17" s="901" t="s">
        <v>1612</v>
      </c>
      <c r="M17" s="902" t="n">
        <v>104.9</v>
      </c>
    </row>
    <row r="18" customFormat="false" ht="11.1" hidden="false" customHeight="true" outlineLevel="0" collapsed="false">
      <c r="A18" s="898"/>
      <c r="B18" s="899"/>
      <c r="C18" s="900"/>
      <c r="D18" s="900"/>
      <c r="E18" s="900"/>
      <c r="F18" s="901"/>
      <c r="G18" s="900"/>
      <c r="H18" s="901"/>
      <c r="I18" s="900"/>
      <c r="J18" s="901"/>
      <c r="K18" s="900"/>
      <c r="L18" s="901"/>
      <c r="M18" s="902"/>
    </row>
    <row r="19" customFormat="false" ht="11.1" hidden="false" customHeight="true" outlineLevel="0" collapsed="false">
      <c r="A19" s="898" t="n">
        <v>2010</v>
      </c>
      <c r="B19" s="899" t="s">
        <v>529</v>
      </c>
      <c r="C19" s="900" t="n">
        <v>104.6</v>
      </c>
      <c r="D19" s="900" t="n">
        <v>104.4</v>
      </c>
      <c r="E19" s="900" t="n">
        <v>12.4</v>
      </c>
      <c r="F19" s="903" t="n">
        <v>3438.21</v>
      </c>
      <c r="G19" s="900" t="n">
        <v>106</v>
      </c>
      <c r="H19" s="901" t="n">
        <v>3436.5</v>
      </c>
      <c r="I19" s="900" t="n">
        <v>106.2</v>
      </c>
      <c r="J19" s="901" t="n">
        <v>3605.74</v>
      </c>
      <c r="K19" s="904" t="n">
        <v>104.3</v>
      </c>
      <c r="L19" s="901" t="n">
        <v>3604.8</v>
      </c>
      <c r="M19" s="902" t="n">
        <v>104.3</v>
      </c>
    </row>
    <row r="20" customFormat="false" ht="11.1" hidden="false" customHeight="true" outlineLevel="0" collapsed="false">
      <c r="A20" s="898"/>
      <c r="B20" s="899"/>
      <c r="C20" s="900"/>
      <c r="D20" s="900"/>
      <c r="E20" s="900"/>
      <c r="F20" s="901"/>
      <c r="G20" s="900"/>
      <c r="H20" s="901"/>
      <c r="I20" s="900"/>
      <c r="J20" s="901"/>
      <c r="K20" s="900"/>
      <c r="L20" s="901"/>
      <c r="M20" s="902"/>
    </row>
    <row r="21" customFormat="false" ht="11.1" hidden="false" customHeight="true" outlineLevel="0" collapsed="false">
      <c r="A21" s="898" t="n">
        <v>2011</v>
      </c>
      <c r="B21" s="899" t="s">
        <v>787</v>
      </c>
      <c r="C21" s="900" t="s">
        <v>1613</v>
      </c>
      <c r="D21" s="900" t="n">
        <v>104.3</v>
      </c>
      <c r="E21" s="900" t="n">
        <v>13.3</v>
      </c>
      <c r="F21" s="901" t="n">
        <v>3466.33</v>
      </c>
      <c r="G21" s="900" t="n">
        <v>104.5</v>
      </c>
      <c r="H21" s="901" t="n">
        <v>3300.71</v>
      </c>
      <c r="I21" s="900" t="n">
        <v>104.6</v>
      </c>
      <c r="J21" s="901" t="n">
        <v>3478.91</v>
      </c>
      <c r="K21" s="900" t="n">
        <v>104.1</v>
      </c>
      <c r="L21" s="901" t="n">
        <v>3478.3</v>
      </c>
      <c r="M21" s="902" t="n">
        <v>104.1</v>
      </c>
    </row>
    <row r="22" customFormat="false" ht="11.1" hidden="false" customHeight="true" outlineLevel="0" collapsed="false">
      <c r="A22" s="898"/>
      <c r="B22" s="899" t="s">
        <v>530</v>
      </c>
      <c r="C22" s="900" t="n">
        <v>104.2</v>
      </c>
      <c r="D22" s="900" t="n">
        <v>104.1</v>
      </c>
      <c r="E22" s="900" t="n">
        <v>11.9</v>
      </c>
      <c r="F22" s="901" t="n">
        <v>3366.11</v>
      </c>
      <c r="G22" s="900" t="n">
        <v>105.3</v>
      </c>
      <c r="H22" s="901" t="n">
        <v>3357.98</v>
      </c>
      <c r="I22" s="900" t="n">
        <v>105.2</v>
      </c>
      <c r="J22" s="901" t="n">
        <v>3573.27</v>
      </c>
      <c r="K22" s="900" t="n">
        <v>105</v>
      </c>
      <c r="L22" s="901" t="n">
        <v>3560.83</v>
      </c>
      <c r="M22" s="902" t="n">
        <v>104.9</v>
      </c>
    </row>
    <row r="23" customFormat="false" ht="11.1" hidden="false" customHeight="true" outlineLevel="0" collapsed="false">
      <c r="A23" s="898"/>
      <c r="B23" s="899" t="s">
        <v>789</v>
      </c>
      <c r="C23" s="900" t="n">
        <v>104.2</v>
      </c>
      <c r="D23" s="900" t="n">
        <v>103.9</v>
      </c>
      <c r="E23" s="900" t="n">
        <v>11.8</v>
      </c>
      <c r="F23" s="901" t="n">
        <v>3416</v>
      </c>
      <c r="G23" s="900" t="n">
        <v>106.6</v>
      </c>
      <c r="H23" s="901" t="n">
        <v>3407.29</v>
      </c>
      <c r="I23" s="900" t="n">
        <v>106.5</v>
      </c>
      <c r="J23" s="901" t="n">
        <v>3593.42</v>
      </c>
      <c r="K23" s="900" t="n">
        <v>106.1</v>
      </c>
      <c r="L23" s="901" t="n">
        <v>3580.35</v>
      </c>
      <c r="M23" s="902" t="n">
        <v>106</v>
      </c>
    </row>
    <row r="24" customFormat="false" ht="11.1" hidden="false" customHeight="true" outlineLevel="0" collapsed="false">
      <c r="A24" s="898"/>
      <c r="B24" s="899" t="s">
        <v>529</v>
      </c>
      <c r="C24" s="900" t="s">
        <v>1614</v>
      </c>
      <c r="D24" s="900" t="s">
        <v>1615</v>
      </c>
      <c r="E24" s="900" t="n">
        <v>12.5</v>
      </c>
      <c r="F24" s="901" t="n">
        <v>3586.75</v>
      </c>
      <c r="G24" s="900" t="n">
        <v>104.3</v>
      </c>
      <c r="H24" s="901" t="n">
        <v>3584.53</v>
      </c>
      <c r="I24" s="900" t="n">
        <v>104.3</v>
      </c>
      <c r="J24" s="901" t="n">
        <v>3771.08</v>
      </c>
      <c r="K24" s="900" t="n">
        <v>104.6</v>
      </c>
      <c r="L24" s="901" t="n">
        <v>3769.83</v>
      </c>
      <c r="M24" s="902" t="n">
        <v>104.6</v>
      </c>
    </row>
    <row r="25" customFormat="false" ht="11.1" hidden="false" customHeight="true" outlineLevel="0" collapsed="false">
      <c r="A25" s="898"/>
      <c r="B25" s="899"/>
      <c r="C25" s="900"/>
      <c r="D25" s="900"/>
      <c r="E25" s="900"/>
      <c r="F25" s="901"/>
      <c r="G25" s="900"/>
      <c r="H25" s="901"/>
      <c r="I25" s="900"/>
      <c r="J25" s="901"/>
      <c r="K25" s="900"/>
      <c r="L25" s="901"/>
      <c r="M25" s="902"/>
    </row>
    <row r="26" customFormat="false" ht="11.1" hidden="false" customHeight="true" outlineLevel="0" collapsed="false">
      <c r="A26" s="898" t="n">
        <v>2012</v>
      </c>
      <c r="B26" s="899" t="s">
        <v>787</v>
      </c>
      <c r="C26" s="905" t="n">
        <v>103.5</v>
      </c>
      <c r="D26" s="905" t="n">
        <v>103.2</v>
      </c>
      <c r="E26" s="900" t="n">
        <v>13.3</v>
      </c>
      <c r="F26" s="901" t="n">
        <v>3646.09</v>
      </c>
      <c r="G26" s="900" t="n">
        <v>105.2</v>
      </c>
      <c r="H26" s="906" t="n">
        <v>3473.95</v>
      </c>
      <c r="I26" s="905" t="n">
        <v>105.248567732397</v>
      </c>
      <c r="J26" s="901" t="n">
        <v>3664.16</v>
      </c>
      <c r="K26" s="904" t="n">
        <v>105.3</v>
      </c>
      <c r="L26" s="901" t="n">
        <v>3663.46</v>
      </c>
      <c r="M26" s="902" t="n">
        <v>105.3</v>
      </c>
    </row>
    <row r="27" customFormat="false" ht="11.1" hidden="false" customHeight="true" outlineLevel="0" collapsed="false">
      <c r="A27" s="898"/>
      <c r="B27" s="899" t="s">
        <v>530</v>
      </c>
      <c r="C27" s="907" t="s">
        <v>188</v>
      </c>
      <c r="D27" s="907" t="s">
        <v>188</v>
      </c>
      <c r="E27" s="900" t="n">
        <v>12.4</v>
      </c>
      <c r="F27" s="901" t="n">
        <v>3496.82</v>
      </c>
      <c r="G27" s="900" t="n">
        <v>103.9</v>
      </c>
      <c r="H27" s="908" t="s">
        <v>188</v>
      </c>
      <c r="I27" s="908" t="s">
        <v>188</v>
      </c>
      <c r="J27" s="901" t="n">
        <v>3681.85</v>
      </c>
      <c r="K27" s="904" t="n">
        <v>103</v>
      </c>
      <c r="L27" s="901" t="n">
        <v>3665.68</v>
      </c>
      <c r="M27" s="902" t="n">
        <v>102.9</v>
      </c>
    </row>
    <row r="28" customFormat="false" ht="11.1" hidden="false" customHeight="true" outlineLevel="0" collapsed="false">
      <c r="A28" s="898"/>
      <c r="B28" s="899"/>
      <c r="C28" s="900"/>
      <c r="D28" s="900"/>
      <c r="E28" s="900"/>
      <c r="F28" s="901"/>
      <c r="G28" s="900"/>
      <c r="H28" s="901"/>
      <c r="I28" s="900"/>
      <c r="J28" s="901"/>
      <c r="K28" s="900"/>
      <c r="L28" s="901"/>
      <c r="M28" s="902"/>
    </row>
    <row r="29" customFormat="false" ht="11.1" hidden="false" customHeight="true" outlineLevel="0" collapsed="false">
      <c r="A29" s="898" t="n">
        <v>2011</v>
      </c>
      <c r="B29" s="899" t="s">
        <v>364</v>
      </c>
      <c r="C29" s="907" t="s">
        <v>188</v>
      </c>
      <c r="D29" s="907" t="s">
        <v>188</v>
      </c>
      <c r="E29" s="900" t="n">
        <v>13.1</v>
      </c>
      <c r="F29" s="909" t="s">
        <v>188</v>
      </c>
      <c r="G29" s="910" t="s">
        <v>188</v>
      </c>
      <c r="H29" s="908" t="s">
        <v>188</v>
      </c>
      <c r="I29" s="907" t="s">
        <v>188</v>
      </c>
      <c r="J29" s="901" t="n">
        <v>3391.59</v>
      </c>
      <c r="K29" s="900" t="n">
        <v>105</v>
      </c>
      <c r="L29" s="901" t="n">
        <v>3391.3</v>
      </c>
      <c r="M29" s="902" t="n">
        <v>105</v>
      </c>
    </row>
    <row r="30" customFormat="false" ht="11.1" hidden="false" customHeight="true" outlineLevel="0" collapsed="false">
      <c r="A30" s="898"/>
      <c r="B30" s="899" t="s">
        <v>365</v>
      </c>
      <c r="C30" s="907" t="s">
        <v>188</v>
      </c>
      <c r="D30" s="907" t="s">
        <v>188</v>
      </c>
      <c r="E30" s="900" t="n">
        <v>13.4</v>
      </c>
      <c r="F30" s="909" t="s">
        <v>188</v>
      </c>
      <c r="G30" s="911" t="s">
        <v>188</v>
      </c>
      <c r="H30" s="908" t="s">
        <v>188</v>
      </c>
      <c r="I30" s="907" t="s">
        <v>188</v>
      </c>
      <c r="J30" s="901" t="n">
        <v>3422.14</v>
      </c>
      <c r="K30" s="900" t="n">
        <v>104.1</v>
      </c>
      <c r="L30" s="901" t="n">
        <v>3421.64</v>
      </c>
      <c r="M30" s="902" t="n">
        <v>104.1</v>
      </c>
    </row>
    <row r="31" customFormat="false" ht="11.1" hidden="false" customHeight="true" outlineLevel="0" collapsed="false">
      <c r="A31" s="898"/>
      <c r="B31" s="899" t="s">
        <v>366</v>
      </c>
      <c r="C31" s="900" t="s">
        <v>1613</v>
      </c>
      <c r="D31" s="900" t="n">
        <v>104.3</v>
      </c>
      <c r="E31" s="900" t="n">
        <v>13.3</v>
      </c>
      <c r="F31" s="901" t="n">
        <v>3466.33</v>
      </c>
      <c r="G31" s="904" t="n">
        <v>104.5</v>
      </c>
      <c r="H31" s="901" t="n">
        <v>3300.71</v>
      </c>
      <c r="I31" s="900" t="n">
        <v>104.6</v>
      </c>
      <c r="J31" s="901" t="n">
        <v>3633.54</v>
      </c>
      <c r="K31" s="900" t="n">
        <v>104</v>
      </c>
      <c r="L31" s="901" t="n">
        <v>3632.5</v>
      </c>
      <c r="M31" s="902" t="n">
        <v>104</v>
      </c>
    </row>
    <row r="32" customFormat="false" ht="11.1" hidden="false" customHeight="true" outlineLevel="0" collapsed="false">
      <c r="A32" s="898"/>
      <c r="B32" s="899" t="s">
        <v>173</v>
      </c>
      <c r="C32" s="907" t="s">
        <v>188</v>
      </c>
      <c r="D32" s="907" t="s">
        <v>188</v>
      </c>
      <c r="E32" s="900" t="n">
        <v>12.8</v>
      </c>
      <c r="F32" s="909" t="s">
        <v>188</v>
      </c>
      <c r="G32" s="911" t="s">
        <v>188</v>
      </c>
      <c r="H32" s="908" t="s">
        <v>188</v>
      </c>
      <c r="I32" s="907" t="s">
        <v>188</v>
      </c>
      <c r="J32" s="901" t="n">
        <v>3597.84</v>
      </c>
      <c r="K32" s="900" t="n">
        <v>105.9</v>
      </c>
      <c r="L32" s="901" t="n">
        <v>3592.58</v>
      </c>
      <c r="M32" s="902" t="n">
        <v>105.8</v>
      </c>
    </row>
    <row r="33" customFormat="false" ht="11.1" hidden="false" customHeight="true" outlineLevel="0" collapsed="false">
      <c r="A33" s="898"/>
      <c r="B33" s="899" t="s">
        <v>174</v>
      </c>
      <c r="C33" s="907" t="s">
        <v>188</v>
      </c>
      <c r="D33" s="907" t="s">
        <v>188</v>
      </c>
      <c r="E33" s="900" t="n">
        <v>12.4</v>
      </c>
      <c r="F33" s="909" t="s">
        <v>188</v>
      </c>
      <c r="G33" s="911" t="s">
        <v>188</v>
      </c>
      <c r="H33" s="908" t="s">
        <v>188</v>
      </c>
      <c r="I33" s="907" t="s">
        <v>188</v>
      </c>
      <c r="J33" s="901" t="n">
        <v>3483.99</v>
      </c>
      <c r="K33" s="900" t="n">
        <v>104.1</v>
      </c>
      <c r="L33" s="901" t="n">
        <v>3471.78</v>
      </c>
      <c r="M33" s="902" t="n">
        <v>104</v>
      </c>
    </row>
    <row r="34" customFormat="false" ht="11.1" hidden="false" customHeight="true" outlineLevel="0" collapsed="false">
      <c r="A34" s="898"/>
      <c r="B34" s="899" t="s">
        <v>175</v>
      </c>
      <c r="C34" s="900" t="n">
        <v>104.2</v>
      </c>
      <c r="D34" s="900" t="n">
        <v>104.1</v>
      </c>
      <c r="E34" s="900" t="n">
        <v>11.9</v>
      </c>
      <c r="F34" s="901" t="n">
        <v>3366.11</v>
      </c>
      <c r="G34" s="904" t="n">
        <v>105.3</v>
      </c>
      <c r="H34" s="901" t="n">
        <v>3357.98</v>
      </c>
      <c r="I34" s="900" t="n">
        <v>105.2</v>
      </c>
      <c r="J34" s="901" t="n">
        <v>3600.47</v>
      </c>
      <c r="K34" s="900" t="n">
        <v>105.8</v>
      </c>
      <c r="L34" s="901" t="n">
        <v>3582.87</v>
      </c>
      <c r="M34" s="902" t="n">
        <v>105.7</v>
      </c>
    </row>
    <row r="35" customFormat="false" ht="11.1" hidden="false" customHeight="true" outlineLevel="0" collapsed="false">
      <c r="A35" s="898"/>
      <c r="B35" s="899" t="s">
        <v>358</v>
      </c>
      <c r="C35" s="907" t="s">
        <v>188</v>
      </c>
      <c r="D35" s="907" t="s">
        <v>188</v>
      </c>
      <c r="E35" s="900" t="n">
        <v>11.8</v>
      </c>
      <c r="F35" s="909" t="s">
        <v>188</v>
      </c>
      <c r="G35" s="911" t="s">
        <v>188</v>
      </c>
      <c r="H35" s="908" t="s">
        <v>188</v>
      </c>
      <c r="I35" s="907" t="s">
        <v>188</v>
      </c>
      <c r="J35" s="901" t="n">
        <v>3611.56</v>
      </c>
      <c r="K35" s="900" t="n">
        <v>105.2</v>
      </c>
      <c r="L35" s="901" t="n">
        <v>3571.92</v>
      </c>
      <c r="M35" s="902" t="n">
        <v>104.5</v>
      </c>
    </row>
    <row r="36" customFormat="false" ht="11.1" hidden="false" customHeight="true" outlineLevel="0" collapsed="false">
      <c r="A36" s="898"/>
      <c r="B36" s="899" t="s">
        <v>165</v>
      </c>
      <c r="C36" s="907" t="s">
        <v>188</v>
      </c>
      <c r="D36" s="907" t="s">
        <v>188</v>
      </c>
      <c r="E36" s="900" t="n">
        <v>11.8</v>
      </c>
      <c r="F36" s="909" t="s">
        <v>188</v>
      </c>
      <c r="G36" s="911" t="s">
        <v>188</v>
      </c>
      <c r="H36" s="908" t="s">
        <v>188</v>
      </c>
      <c r="I36" s="907" t="s">
        <v>188</v>
      </c>
      <c r="J36" s="901" t="n">
        <v>3591.23</v>
      </c>
      <c r="K36" s="900" t="n">
        <v>105.4</v>
      </c>
      <c r="L36" s="901" t="n">
        <v>3588.61</v>
      </c>
      <c r="M36" s="902" t="n">
        <v>105.4</v>
      </c>
    </row>
    <row r="37" customFormat="false" ht="11.1" hidden="false" customHeight="true" outlineLevel="0" collapsed="false">
      <c r="A37" s="898"/>
      <c r="B37" s="899" t="s">
        <v>360</v>
      </c>
      <c r="C37" s="900" t="n">
        <v>104.2</v>
      </c>
      <c r="D37" s="900" t="n">
        <v>103.9</v>
      </c>
      <c r="E37" s="900" t="n">
        <v>11.8</v>
      </c>
      <c r="F37" s="901" t="n">
        <v>3416</v>
      </c>
      <c r="G37" s="904" t="n">
        <v>106.6</v>
      </c>
      <c r="H37" s="901" t="n">
        <v>3407.29</v>
      </c>
      <c r="I37" s="900" t="n">
        <v>106.5</v>
      </c>
      <c r="J37" s="901" t="n">
        <v>3581.94</v>
      </c>
      <c r="K37" s="900" t="n">
        <v>105.2</v>
      </c>
      <c r="L37" s="901" t="n">
        <v>3581.56</v>
      </c>
      <c r="M37" s="902" t="n">
        <v>105.3</v>
      </c>
    </row>
    <row r="38" customFormat="false" ht="11.1" hidden="false" customHeight="true" outlineLevel="0" collapsed="false">
      <c r="A38" s="898"/>
      <c r="B38" s="899" t="s">
        <v>167</v>
      </c>
      <c r="C38" s="907" t="s">
        <v>188</v>
      </c>
      <c r="D38" s="907" t="s">
        <v>188</v>
      </c>
      <c r="E38" s="900" t="n">
        <v>11.8</v>
      </c>
      <c r="F38" s="909" t="s">
        <v>188</v>
      </c>
      <c r="G38" s="911" t="s">
        <v>188</v>
      </c>
      <c r="H38" s="908" t="s">
        <v>188</v>
      </c>
      <c r="I38" s="907" t="s">
        <v>188</v>
      </c>
      <c r="J38" s="901" t="n">
        <v>3617.16</v>
      </c>
      <c r="K38" s="900" t="n">
        <v>105.1</v>
      </c>
      <c r="L38" s="901" t="n">
        <v>3616.77</v>
      </c>
      <c r="M38" s="902" t="n">
        <v>105.1</v>
      </c>
    </row>
    <row r="39" customFormat="false" ht="11.1" hidden="false" customHeight="true" outlineLevel="0" collapsed="false">
      <c r="A39" s="898"/>
      <c r="B39" s="899" t="s">
        <v>168</v>
      </c>
      <c r="C39" s="907" t="s">
        <v>188</v>
      </c>
      <c r="D39" s="907" t="s">
        <v>188</v>
      </c>
      <c r="E39" s="900" t="n">
        <v>12.1</v>
      </c>
      <c r="F39" s="909" t="s">
        <v>188</v>
      </c>
      <c r="G39" s="911" t="s">
        <v>188</v>
      </c>
      <c r="H39" s="908" t="s">
        <v>188</v>
      </c>
      <c r="I39" s="907" t="s">
        <v>188</v>
      </c>
      <c r="J39" s="901" t="n">
        <v>3682.19</v>
      </c>
      <c r="K39" s="900" t="n">
        <v>104.4</v>
      </c>
      <c r="L39" s="901" t="n">
        <v>3681.86</v>
      </c>
      <c r="M39" s="902" t="n">
        <v>104.4</v>
      </c>
    </row>
    <row r="40" customFormat="false" ht="11.1" hidden="false" customHeight="true" outlineLevel="0" collapsed="false">
      <c r="A40" s="898"/>
      <c r="B40" s="899" t="s">
        <v>363</v>
      </c>
      <c r="C40" s="900" t="s">
        <v>1614</v>
      </c>
      <c r="D40" s="900" t="s">
        <v>1615</v>
      </c>
      <c r="E40" s="900" t="n">
        <v>12.5</v>
      </c>
      <c r="F40" s="901" t="n">
        <v>3586.75</v>
      </c>
      <c r="G40" s="904" t="n">
        <v>104.3</v>
      </c>
      <c r="H40" s="901" t="n">
        <v>3584.53</v>
      </c>
      <c r="I40" s="900" t="n">
        <v>104.3</v>
      </c>
      <c r="J40" s="901" t="n">
        <v>4015.37</v>
      </c>
      <c r="K40" s="900" t="n">
        <v>104.4</v>
      </c>
      <c r="L40" s="901" t="n">
        <v>4012.39</v>
      </c>
      <c r="M40" s="902" t="n">
        <v>104.3</v>
      </c>
    </row>
    <row r="41" customFormat="false" ht="11.1" hidden="false" customHeight="true" outlineLevel="0" collapsed="false">
      <c r="A41" s="898"/>
      <c r="B41" s="899"/>
      <c r="C41" s="900"/>
      <c r="D41" s="900"/>
      <c r="E41" s="900"/>
      <c r="F41" s="901"/>
      <c r="G41" s="900"/>
      <c r="H41" s="901"/>
      <c r="I41" s="900"/>
      <c r="J41" s="901"/>
      <c r="K41" s="900"/>
      <c r="L41" s="901"/>
      <c r="M41" s="902"/>
    </row>
    <row r="42" customFormat="false" ht="11.1" hidden="false" customHeight="true" outlineLevel="0" collapsed="false">
      <c r="A42" s="898" t="n">
        <v>2012</v>
      </c>
      <c r="B42" s="899" t="s">
        <v>364</v>
      </c>
      <c r="C42" s="907" t="s">
        <v>188</v>
      </c>
      <c r="D42" s="907" t="s">
        <v>188</v>
      </c>
      <c r="E42" s="900" t="n">
        <v>13.2</v>
      </c>
      <c r="F42" s="909" t="s">
        <v>188</v>
      </c>
      <c r="G42" s="910" t="s">
        <v>188</v>
      </c>
      <c r="H42" s="908" t="s">
        <v>188</v>
      </c>
      <c r="I42" s="907" t="s">
        <v>188</v>
      </c>
      <c r="J42" s="912" t="n">
        <v>3666.41</v>
      </c>
      <c r="K42" s="904" t="n">
        <v>108.1</v>
      </c>
      <c r="L42" s="901" t="n">
        <v>3665.37</v>
      </c>
      <c r="M42" s="902" t="n">
        <v>108.1</v>
      </c>
    </row>
    <row r="43" customFormat="false" ht="11.1" hidden="false" customHeight="true" outlineLevel="0" collapsed="false">
      <c r="A43" s="898"/>
      <c r="B43" s="899" t="s">
        <v>365</v>
      </c>
      <c r="C43" s="907" t="s">
        <v>188</v>
      </c>
      <c r="D43" s="907" t="s">
        <v>188</v>
      </c>
      <c r="E43" s="900" t="n">
        <v>13.5</v>
      </c>
      <c r="F43" s="909" t="s">
        <v>188</v>
      </c>
      <c r="G43" s="910" t="s">
        <v>188</v>
      </c>
      <c r="H43" s="908" t="s">
        <v>188</v>
      </c>
      <c r="I43" s="907" t="s">
        <v>188</v>
      </c>
      <c r="J43" s="912" t="n">
        <v>3568.32</v>
      </c>
      <c r="K43" s="904" t="n">
        <v>104.3</v>
      </c>
      <c r="L43" s="901" t="n">
        <v>3568.15</v>
      </c>
      <c r="M43" s="902" t="n">
        <v>104.3</v>
      </c>
    </row>
    <row r="44" customFormat="false" ht="11.1" hidden="false" customHeight="true" outlineLevel="0" collapsed="false">
      <c r="A44" s="898"/>
      <c r="B44" s="899" t="s">
        <v>366</v>
      </c>
      <c r="C44" s="905" t="n">
        <v>103.5</v>
      </c>
      <c r="D44" s="905" t="n">
        <v>103.2</v>
      </c>
      <c r="E44" s="900" t="n">
        <v>13.3</v>
      </c>
      <c r="F44" s="901" t="n">
        <v>3646.09</v>
      </c>
      <c r="G44" s="900" t="n">
        <v>105.2</v>
      </c>
      <c r="H44" s="906" t="n">
        <v>3473.95</v>
      </c>
      <c r="I44" s="905" t="n">
        <v>105.2</v>
      </c>
      <c r="J44" s="912" t="n">
        <v>3770.66</v>
      </c>
      <c r="K44" s="904" t="n">
        <v>103.8</v>
      </c>
      <c r="L44" s="901" t="n">
        <v>3769.47</v>
      </c>
      <c r="M44" s="902" t="n">
        <v>103.8</v>
      </c>
    </row>
    <row r="45" customFormat="false" ht="11.1" hidden="false" customHeight="true" outlineLevel="0" collapsed="false">
      <c r="A45" s="898"/>
      <c r="B45" s="899" t="s">
        <v>173</v>
      </c>
      <c r="C45" s="907" t="s">
        <v>188</v>
      </c>
      <c r="D45" s="907" t="s">
        <v>188</v>
      </c>
      <c r="E45" s="905" t="n">
        <v>12.9</v>
      </c>
      <c r="F45" s="907" t="s">
        <v>188</v>
      </c>
      <c r="G45" s="907" t="s">
        <v>188</v>
      </c>
      <c r="H45" s="907" t="s">
        <v>188</v>
      </c>
      <c r="I45" s="907" t="s">
        <v>188</v>
      </c>
      <c r="J45" s="912" t="n">
        <v>3719.81</v>
      </c>
      <c r="K45" s="904" t="n">
        <v>103.4</v>
      </c>
      <c r="L45" s="901" t="n">
        <v>3718.02</v>
      </c>
      <c r="M45" s="902" t="n">
        <v>103.5</v>
      </c>
    </row>
    <row r="46" customFormat="false" ht="11.1" hidden="false" customHeight="true" outlineLevel="0" collapsed="false">
      <c r="A46" s="898"/>
      <c r="B46" s="899" t="s">
        <v>174</v>
      </c>
      <c r="C46" s="907" t="s">
        <v>188</v>
      </c>
      <c r="D46" s="907" t="s">
        <v>188</v>
      </c>
      <c r="E46" s="905" t="n">
        <v>12.6</v>
      </c>
      <c r="F46" s="907" t="s">
        <v>188</v>
      </c>
      <c r="G46" s="907" t="s">
        <v>188</v>
      </c>
      <c r="H46" s="907" t="s">
        <v>188</v>
      </c>
      <c r="I46" s="907" t="s">
        <v>188</v>
      </c>
      <c r="J46" s="912" t="n">
        <v>3617.98</v>
      </c>
      <c r="K46" s="904" t="n">
        <v>103.8</v>
      </c>
      <c r="L46" s="901" t="n">
        <v>3613.05</v>
      </c>
      <c r="M46" s="902" t="n">
        <v>104.1</v>
      </c>
    </row>
    <row r="47" customFormat="false" ht="11.1" hidden="false" customHeight="true" outlineLevel="0" collapsed="false">
      <c r="A47" s="898"/>
      <c r="B47" s="899" t="s">
        <v>175</v>
      </c>
      <c r="C47" s="907" t="s">
        <v>188</v>
      </c>
      <c r="D47" s="907" t="s">
        <v>188</v>
      </c>
      <c r="E47" s="905" t="n">
        <v>12.4</v>
      </c>
      <c r="F47" s="906" t="n">
        <v>3496.82</v>
      </c>
      <c r="G47" s="905" t="n">
        <v>103.9</v>
      </c>
      <c r="H47" s="907" t="s">
        <v>188</v>
      </c>
      <c r="I47" s="907" t="s">
        <v>188</v>
      </c>
      <c r="J47" s="912" t="n">
        <v>3754.48</v>
      </c>
      <c r="K47" s="904" t="n">
        <v>104.3</v>
      </c>
      <c r="L47" s="901" t="n">
        <v>3712.56</v>
      </c>
      <c r="M47" s="902" t="n">
        <v>103.6</v>
      </c>
    </row>
    <row r="48" customFormat="false" ht="21.75" hidden="false" customHeight="true" outlineLevel="0" collapsed="false">
      <c r="A48" s="366" t="s">
        <v>1616</v>
      </c>
      <c r="B48" s="366"/>
      <c r="C48" s="366"/>
      <c r="D48" s="366"/>
      <c r="E48" s="366"/>
      <c r="F48" s="366"/>
      <c r="G48" s="366"/>
      <c r="H48" s="366"/>
      <c r="I48" s="366"/>
      <c r="J48" s="366"/>
      <c r="K48" s="366"/>
      <c r="L48" s="366"/>
      <c r="M48" s="366"/>
    </row>
    <row r="49" customFormat="false" ht="22.5" hidden="false" customHeight="true" outlineLevel="0" collapsed="false">
      <c r="A49" s="366" t="s">
        <v>1617</v>
      </c>
      <c r="B49" s="366"/>
      <c r="C49" s="366"/>
      <c r="D49" s="366"/>
      <c r="E49" s="366"/>
      <c r="F49" s="366"/>
      <c r="G49" s="366"/>
      <c r="H49" s="366"/>
      <c r="I49" s="366"/>
      <c r="J49" s="366"/>
      <c r="K49" s="366"/>
      <c r="L49" s="366"/>
      <c r="M49" s="366"/>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8:M48"/>
    <mergeCell ref="A49:M49"/>
  </mergeCells>
  <hyperlinks>
    <hyperlink ref="K1" location="'Spis tablic     List of tables'!A83" display="Powrót do spisu tablic"/>
    <hyperlink ref="K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13" width="5.62"/>
    <col collapsed="false" customWidth="true" hidden="false" outlineLevel="0" max="2" min="2" style="13" width="21.49"/>
    <col collapsed="false" customWidth="true" hidden="false" outlineLevel="0" max="14" min="3" style="13" width="8.12"/>
  </cols>
  <sheetData>
    <row r="1" customFormat="false" ht="14.25" hidden="false" customHeight="false" outlineLevel="0" collapsed="false">
      <c r="A1" s="21" t="s">
        <v>1618</v>
      </c>
      <c r="B1" s="21"/>
      <c r="C1" s="21"/>
      <c r="D1" s="21"/>
      <c r="E1" s="21"/>
      <c r="F1" s="21"/>
      <c r="G1" s="21"/>
      <c r="J1" s="150"/>
      <c r="K1" s="150"/>
      <c r="L1" s="64" t="s">
        <v>144</v>
      </c>
      <c r="M1" s="64"/>
      <c r="N1" s="150"/>
    </row>
    <row r="2" customFormat="false" ht="14.25" hidden="false" customHeight="false" outlineLevel="0" collapsed="false">
      <c r="A2" s="86" t="s">
        <v>1619</v>
      </c>
      <c r="B2" s="86"/>
      <c r="C2" s="86"/>
      <c r="D2" s="86"/>
      <c r="E2" s="86"/>
      <c r="F2" s="86"/>
      <c r="G2" s="86"/>
      <c r="J2" s="150"/>
      <c r="K2" s="150"/>
      <c r="L2" s="87" t="s">
        <v>146</v>
      </c>
      <c r="M2" s="87"/>
      <c r="N2" s="150"/>
    </row>
    <row r="3" customFormat="false" ht="14.25" hidden="false" customHeight="true" outlineLevel="0" collapsed="false">
      <c r="A3" s="88" t="s">
        <v>1620</v>
      </c>
      <c r="B3" s="88"/>
      <c r="C3" s="28" t="s">
        <v>1621</v>
      </c>
      <c r="D3" s="28"/>
      <c r="E3" s="28"/>
      <c r="F3" s="28"/>
      <c r="G3" s="28"/>
      <c r="H3" s="28"/>
      <c r="I3" s="28"/>
      <c r="J3" s="28"/>
      <c r="K3" s="28"/>
      <c r="L3" s="28"/>
      <c r="M3" s="28"/>
      <c r="N3" s="28"/>
    </row>
    <row r="4" customFormat="false" ht="14.25" hidden="false" customHeight="true" outlineLevel="0" collapsed="false">
      <c r="A4" s="88"/>
      <c r="B4" s="88"/>
      <c r="C4" s="28"/>
      <c r="D4" s="28"/>
      <c r="E4" s="28"/>
      <c r="F4" s="28"/>
      <c r="G4" s="28"/>
      <c r="H4" s="28"/>
      <c r="I4" s="28"/>
      <c r="J4" s="28"/>
      <c r="K4" s="28"/>
      <c r="L4" s="28"/>
      <c r="M4" s="28"/>
      <c r="N4" s="28"/>
    </row>
    <row r="5" customFormat="false" ht="14.25" hidden="false" customHeight="false" outlineLevel="0" collapsed="false">
      <c r="A5" s="913" t="s">
        <v>1622</v>
      </c>
      <c r="B5" s="913"/>
      <c r="C5" s="28"/>
      <c r="D5" s="28"/>
      <c r="E5" s="28"/>
      <c r="F5" s="28"/>
      <c r="G5" s="28"/>
      <c r="H5" s="28"/>
      <c r="I5" s="28"/>
      <c r="J5" s="28"/>
      <c r="K5" s="28"/>
      <c r="L5" s="28"/>
      <c r="M5" s="28"/>
      <c r="N5" s="28"/>
    </row>
    <row r="6" customFormat="false" ht="15.75" hidden="false" customHeight="true" outlineLevel="0" collapsed="false">
      <c r="A6" s="914" t="s">
        <v>1623</v>
      </c>
      <c r="B6" s="914"/>
      <c r="C6" s="28"/>
      <c r="D6" s="28"/>
      <c r="E6" s="28"/>
      <c r="F6" s="28"/>
      <c r="G6" s="28"/>
      <c r="H6" s="28"/>
      <c r="I6" s="28"/>
      <c r="J6" s="28"/>
      <c r="K6" s="28"/>
      <c r="L6" s="28"/>
      <c r="M6" s="28"/>
      <c r="N6" s="28"/>
    </row>
    <row r="7" customFormat="false" ht="0.75" hidden="false" customHeight="true" outlineLevel="0" collapsed="false">
      <c r="A7" s="914"/>
      <c r="B7" s="914"/>
      <c r="C7" s="27" t="s">
        <v>1624</v>
      </c>
      <c r="D7" s="27"/>
      <c r="E7" s="27"/>
      <c r="F7" s="69" t="s">
        <v>1625</v>
      </c>
      <c r="G7" s="69"/>
      <c r="H7" s="69"/>
      <c r="I7" s="69"/>
      <c r="J7" s="69"/>
      <c r="K7" s="69"/>
      <c r="L7" s="69"/>
      <c r="M7" s="69"/>
      <c r="N7" s="69"/>
    </row>
    <row r="8" customFormat="false" ht="14.25" hidden="false" customHeight="true" outlineLevel="0" collapsed="false">
      <c r="A8" s="915" t="s">
        <v>1626</v>
      </c>
      <c r="B8" s="915"/>
      <c r="C8" s="27"/>
      <c r="D8" s="27"/>
      <c r="E8" s="27"/>
      <c r="F8" s="69"/>
      <c r="G8" s="69"/>
      <c r="H8" s="69"/>
      <c r="I8" s="69"/>
      <c r="J8" s="69"/>
      <c r="K8" s="69"/>
      <c r="L8" s="69"/>
      <c r="M8" s="69"/>
      <c r="N8" s="69"/>
    </row>
    <row r="9" customFormat="false" ht="14.25" hidden="false" customHeight="true" outlineLevel="0" collapsed="false">
      <c r="A9" s="916" t="s">
        <v>1627</v>
      </c>
      <c r="B9" s="916"/>
      <c r="C9" s="27"/>
      <c r="D9" s="27"/>
      <c r="E9" s="27"/>
      <c r="F9" s="69"/>
      <c r="G9" s="69"/>
      <c r="H9" s="69"/>
      <c r="I9" s="69"/>
      <c r="J9" s="69"/>
      <c r="K9" s="69"/>
      <c r="L9" s="69"/>
      <c r="M9" s="69"/>
      <c r="N9" s="69"/>
    </row>
    <row r="10" customFormat="false" ht="14.25" hidden="false" customHeight="true" outlineLevel="0" collapsed="false">
      <c r="A10" s="917" t="s">
        <v>1628</v>
      </c>
      <c r="B10" s="915"/>
      <c r="C10" s="27"/>
      <c r="D10" s="27"/>
      <c r="E10" s="27"/>
      <c r="F10" s="27" t="s">
        <v>1629</v>
      </c>
      <c r="G10" s="27"/>
      <c r="H10" s="27"/>
      <c r="I10" s="27" t="s">
        <v>1630</v>
      </c>
      <c r="J10" s="27"/>
      <c r="K10" s="27"/>
      <c r="L10" s="28" t="s">
        <v>1631</v>
      </c>
      <c r="M10" s="28"/>
      <c r="N10" s="28"/>
    </row>
    <row r="11" customFormat="false" ht="14.25" hidden="false" customHeight="false" outlineLevel="0" collapsed="false">
      <c r="A11" s="916" t="s">
        <v>1632</v>
      </c>
      <c r="B11" s="916"/>
      <c r="C11" s="27"/>
      <c r="D11" s="27"/>
      <c r="E11" s="27"/>
      <c r="F11" s="27"/>
      <c r="G11" s="27"/>
      <c r="H11" s="27"/>
      <c r="I11" s="27"/>
      <c r="J11" s="27"/>
      <c r="K11" s="27"/>
      <c r="L11" s="28"/>
      <c r="M11" s="28"/>
      <c r="N11" s="28"/>
    </row>
    <row r="12" customFormat="false" ht="14.25" hidden="false" customHeight="false" outlineLevel="0" collapsed="false">
      <c r="A12" s="799"/>
      <c r="B12" s="799"/>
      <c r="C12" s="27"/>
      <c r="D12" s="27"/>
      <c r="E12" s="27"/>
      <c r="F12" s="27"/>
      <c r="G12" s="27"/>
      <c r="H12" s="27"/>
      <c r="I12" s="27"/>
      <c r="J12" s="27"/>
      <c r="K12" s="27"/>
      <c r="L12" s="28"/>
      <c r="M12" s="28"/>
      <c r="N12" s="28"/>
    </row>
    <row r="13" customFormat="false" ht="14.25" hidden="false" customHeight="false" outlineLevel="0" collapsed="false">
      <c r="A13" s="918"/>
      <c r="B13" s="918"/>
      <c r="C13" s="29" t="s">
        <v>157</v>
      </c>
      <c r="D13" s="29" t="s">
        <v>158</v>
      </c>
      <c r="E13" s="29" t="s">
        <v>1633</v>
      </c>
      <c r="F13" s="29" t="s">
        <v>157</v>
      </c>
      <c r="G13" s="29" t="s">
        <v>158</v>
      </c>
      <c r="H13" s="29" t="s">
        <v>1633</v>
      </c>
      <c r="I13" s="29" t="s">
        <v>157</v>
      </c>
      <c r="J13" s="29" t="s">
        <v>158</v>
      </c>
      <c r="K13" s="29" t="s">
        <v>1633</v>
      </c>
      <c r="L13" s="29" t="s">
        <v>157</v>
      </c>
      <c r="M13" s="29" t="s">
        <v>158</v>
      </c>
      <c r="N13" s="30" t="s">
        <v>1633</v>
      </c>
    </row>
    <row r="14" customFormat="false" ht="12" hidden="false" customHeight="true" outlineLevel="0" collapsed="false">
      <c r="A14" s="31" t="n">
        <v>2010</v>
      </c>
      <c r="B14" s="32" t="s">
        <v>159</v>
      </c>
      <c r="C14" s="34" t="n">
        <v>102.6</v>
      </c>
      <c r="D14" s="34" t="s">
        <v>160</v>
      </c>
      <c r="E14" s="34" t="n">
        <v>101.9</v>
      </c>
      <c r="F14" s="34" t="n">
        <v>102.1</v>
      </c>
      <c r="G14" s="34" t="s">
        <v>160</v>
      </c>
      <c r="H14" s="461" t="s">
        <v>188</v>
      </c>
      <c r="I14" s="904" t="n">
        <v>117.8</v>
      </c>
      <c r="J14" s="34" t="s">
        <v>160</v>
      </c>
      <c r="K14" s="461" t="s">
        <v>188</v>
      </c>
      <c r="L14" s="904" t="n">
        <v>100.8</v>
      </c>
      <c r="M14" s="34" t="s">
        <v>160</v>
      </c>
      <c r="N14" s="462" t="s">
        <v>188</v>
      </c>
    </row>
    <row r="15" customFormat="false" ht="12" hidden="false" customHeight="true" outlineLevel="0" collapsed="false">
      <c r="A15" s="39" t="n">
        <v>2011</v>
      </c>
      <c r="B15" s="40" t="s">
        <v>159</v>
      </c>
      <c r="C15" s="33" t="n">
        <v>104.3</v>
      </c>
      <c r="D15" s="33" t="s">
        <v>160</v>
      </c>
      <c r="E15" s="33" t="n">
        <v>102.9</v>
      </c>
      <c r="F15" s="33" t="n">
        <v>107.6</v>
      </c>
      <c r="G15" s="33" t="s">
        <v>160</v>
      </c>
      <c r="H15" s="103" t="s">
        <v>188</v>
      </c>
      <c r="I15" s="904" t="n">
        <v>116.8</v>
      </c>
      <c r="J15" s="33" t="s">
        <v>160</v>
      </c>
      <c r="K15" s="103" t="s">
        <v>188</v>
      </c>
      <c r="L15" s="904" t="n">
        <v>107.5</v>
      </c>
      <c r="M15" s="33" t="s">
        <v>160</v>
      </c>
      <c r="N15" s="62" t="s">
        <v>188</v>
      </c>
    </row>
    <row r="16" customFormat="false" ht="12" hidden="false" customHeight="true" outlineLevel="0" collapsed="false">
      <c r="A16" s="43"/>
      <c r="B16" s="82"/>
      <c r="C16" s="45"/>
      <c r="D16" s="45"/>
      <c r="E16" s="45"/>
      <c r="F16" s="45"/>
      <c r="G16" s="45"/>
      <c r="H16" s="650"/>
      <c r="I16" s="45"/>
      <c r="J16" s="45"/>
      <c r="K16" s="650"/>
      <c r="L16" s="45"/>
      <c r="M16" s="45"/>
      <c r="N16" s="736"/>
    </row>
    <row r="17" customFormat="false" ht="12" hidden="false" customHeight="true" outlineLevel="0" collapsed="false">
      <c r="A17" s="47" t="n">
        <v>2010</v>
      </c>
      <c r="B17" s="40" t="s">
        <v>529</v>
      </c>
      <c r="C17" s="33" t="n">
        <v>102.9</v>
      </c>
      <c r="D17" s="904" t="n">
        <v>100.9</v>
      </c>
      <c r="E17" s="33" t="n">
        <v>102.9</v>
      </c>
      <c r="F17" s="33" t="n">
        <v>104.9</v>
      </c>
      <c r="G17" s="33" t="n">
        <v>100.7</v>
      </c>
      <c r="H17" s="103" t="s">
        <v>188</v>
      </c>
      <c r="I17" s="33" t="n">
        <v>120</v>
      </c>
      <c r="J17" s="33" t="n">
        <v>105.1</v>
      </c>
      <c r="K17" s="103" t="s">
        <v>188</v>
      </c>
      <c r="L17" s="33" t="n">
        <v>103.8</v>
      </c>
      <c r="M17" s="33" t="n">
        <v>100.3</v>
      </c>
      <c r="N17" s="62" t="s">
        <v>188</v>
      </c>
    </row>
    <row r="18" customFormat="false" ht="12" hidden="false" customHeight="true" outlineLevel="0" collapsed="false">
      <c r="A18" s="43"/>
      <c r="B18" s="82"/>
      <c r="C18" s="45"/>
      <c r="D18" s="45"/>
      <c r="E18" s="45"/>
      <c r="F18" s="45"/>
      <c r="G18" s="45"/>
      <c r="H18" s="650"/>
      <c r="I18" s="45"/>
      <c r="J18" s="45"/>
      <c r="K18" s="650"/>
      <c r="L18" s="45"/>
      <c r="M18" s="45"/>
      <c r="N18" s="736"/>
    </row>
    <row r="19" customFormat="false" ht="12" hidden="false" customHeight="true" outlineLevel="0" collapsed="false">
      <c r="A19" s="39" t="n">
        <v>2011</v>
      </c>
      <c r="B19" s="40" t="s">
        <v>293</v>
      </c>
      <c r="C19" s="33" t="n">
        <v>103.8</v>
      </c>
      <c r="D19" s="33" t="n">
        <v>102.1</v>
      </c>
      <c r="E19" s="33" t="n">
        <v>101.6</v>
      </c>
      <c r="F19" s="919" t="n">
        <v>107.7</v>
      </c>
      <c r="G19" s="904" t="n">
        <v>102.7</v>
      </c>
      <c r="H19" s="103" t="s">
        <v>188</v>
      </c>
      <c r="I19" s="33" t="n">
        <v>122.2</v>
      </c>
      <c r="J19" s="33" t="n">
        <v>105.8</v>
      </c>
      <c r="K19" s="103" t="s">
        <v>188</v>
      </c>
      <c r="L19" s="33" t="n">
        <v>107.3</v>
      </c>
      <c r="M19" s="33" t="n">
        <v>102.7</v>
      </c>
      <c r="N19" s="62" t="s">
        <v>188</v>
      </c>
    </row>
    <row r="20" customFormat="false" ht="12" hidden="false" customHeight="true" outlineLevel="0" collapsed="false">
      <c r="A20" s="43"/>
      <c r="B20" s="40" t="s">
        <v>530</v>
      </c>
      <c r="C20" s="33" t="n">
        <v>104.6</v>
      </c>
      <c r="D20" s="33" t="n">
        <v>101.5</v>
      </c>
      <c r="E20" s="33" t="n">
        <v>103.1</v>
      </c>
      <c r="F20" s="919" t="n">
        <v>106.9</v>
      </c>
      <c r="G20" s="904" t="n">
        <v>102.1</v>
      </c>
      <c r="H20" s="103" t="s">
        <v>188</v>
      </c>
      <c r="I20" s="33" t="n">
        <v>120.6</v>
      </c>
      <c r="J20" s="33" t="n">
        <v>103.9</v>
      </c>
      <c r="K20" s="103" t="s">
        <v>188</v>
      </c>
      <c r="L20" s="33" t="n">
        <v>106.6</v>
      </c>
      <c r="M20" s="33" t="n">
        <v>102.2</v>
      </c>
      <c r="N20" s="62" t="s">
        <v>188</v>
      </c>
    </row>
    <row r="21" customFormat="false" ht="12" hidden="false" customHeight="true" outlineLevel="0" collapsed="false">
      <c r="A21" s="43"/>
      <c r="B21" s="40" t="s">
        <v>531</v>
      </c>
      <c r="C21" s="33" t="n">
        <v>104.1</v>
      </c>
      <c r="D21" s="33" t="n">
        <v>99.6</v>
      </c>
      <c r="E21" s="33" t="n">
        <v>102.8</v>
      </c>
      <c r="F21" s="919" t="n">
        <v>107</v>
      </c>
      <c r="G21" s="904" t="n">
        <v>101.5</v>
      </c>
      <c r="H21" s="103" t="s">
        <v>188</v>
      </c>
      <c r="I21" s="33" t="n">
        <v>116.5</v>
      </c>
      <c r="J21" s="33" t="n">
        <v>100.8</v>
      </c>
      <c r="K21" s="103" t="s">
        <v>188</v>
      </c>
      <c r="L21" s="33" t="n">
        <v>106.9</v>
      </c>
      <c r="M21" s="33" t="n">
        <v>101.5</v>
      </c>
      <c r="N21" s="62" t="s">
        <v>188</v>
      </c>
    </row>
    <row r="22" customFormat="false" ht="12" hidden="false" customHeight="true" outlineLevel="0" collapsed="false">
      <c r="A22" s="43"/>
      <c r="B22" s="40" t="s">
        <v>529</v>
      </c>
      <c r="C22" s="33" t="n">
        <v>104.6</v>
      </c>
      <c r="D22" s="33" t="n">
        <v>101.3</v>
      </c>
      <c r="E22" s="33" t="n">
        <v>104.1</v>
      </c>
      <c r="F22" s="919" t="n">
        <v>108.6</v>
      </c>
      <c r="G22" s="904" t="n">
        <v>102.1</v>
      </c>
      <c r="H22" s="103" t="s">
        <v>188</v>
      </c>
      <c r="I22" s="33" t="n">
        <v>108.9</v>
      </c>
      <c r="J22" s="33" t="n">
        <v>98.3</v>
      </c>
      <c r="K22" s="103" t="s">
        <v>188</v>
      </c>
      <c r="L22" s="33" t="n">
        <v>109.4</v>
      </c>
      <c r="M22" s="33" t="n">
        <v>102.6</v>
      </c>
      <c r="N22" s="62" t="s">
        <v>188</v>
      </c>
    </row>
    <row r="23" customFormat="false" ht="12" hidden="false" customHeight="true" outlineLevel="0" collapsed="false">
      <c r="A23" s="43"/>
      <c r="B23" s="82"/>
      <c r="C23" s="45"/>
      <c r="D23" s="45"/>
      <c r="E23" s="45"/>
      <c r="F23" s="45"/>
      <c r="G23" s="102"/>
      <c r="H23" s="650"/>
      <c r="I23" s="45"/>
      <c r="J23" s="45"/>
      <c r="K23" s="650"/>
      <c r="L23" s="45"/>
      <c r="M23" s="45"/>
      <c r="N23" s="736"/>
    </row>
    <row r="24" customFormat="false" ht="12" hidden="false" customHeight="true" outlineLevel="0" collapsed="false">
      <c r="A24" s="39" t="n">
        <v>2012</v>
      </c>
      <c r="B24" s="40" t="s">
        <v>293</v>
      </c>
      <c r="C24" s="45" t="n">
        <v>104.1</v>
      </c>
      <c r="D24" s="45" t="n">
        <v>101.7</v>
      </c>
      <c r="E24" s="45" t="n">
        <v>101.2</v>
      </c>
      <c r="F24" s="919" t="n">
        <v>106.1</v>
      </c>
      <c r="G24" s="904" t="n">
        <v>100.3</v>
      </c>
      <c r="H24" s="103" t="s">
        <v>188</v>
      </c>
      <c r="I24" s="45" t="n">
        <v>105.8</v>
      </c>
      <c r="J24" s="45" t="n">
        <v>102.8</v>
      </c>
      <c r="K24" s="103" t="s">
        <v>188</v>
      </c>
      <c r="L24" s="45" t="n">
        <v>106.4</v>
      </c>
      <c r="M24" s="45" t="n">
        <v>99.9</v>
      </c>
      <c r="N24" s="62" t="s">
        <v>188</v>
      </c>
    </row>
    <row r="25" customFormat="false" ht="12" hidden="false" customHeight="true" outlineLevel="0" collapsed="false">
      <c r="A25" s="39"/>
      <c r="B25" s="40" t="s">
        <v>530</v>
      </c>
      <c r="C25" s="45" t="n">
        <v>104</v>
      </c>
      <c r="D25" s="45" t="n">
        <v>101.3</v>
      </c>
      <c r="E25" s="45" t="n">
        <v>102.4</v>
      </c>
      <c r="F25" s="919" t="n">
        <v>104.7</v>
      </c>
      <c r="G25" s="904" t="n">
        <v>100.7</v>
      </c>
      <c r="H25" s="103" t="s">
        <v>188</v>
      </c>
      <c r="I25" s="45" t="n">
        <v>99.3</v>
      </c>
      <c r="J25" s="45" t="n">
        <v>97.6</v>
      </c>
      <c r="K25" s="103" t="s">
        <v>188</v>
      </c>
      <c r="L25" s="45" t="n">
        <v>104.6</v>
      </c>
      <c r="M25" s="45" t="n">
        <v>100.5</v>
      </c>
      <c r="N25" s="62" t="s">
        <v>188</v>
      </c>
    </row>
    <row r="26" customFormat="false" ht="12" hidden="false" customHeight="true" outlineLevel="0" collapsed="false">
      <c r="A26" s="39"/>
      <c r="B26" s="40"/>
      <c r="C26" s="33"/>
      <c r="D26" s="33"/>
      <c r="E26" s="33"/>
      <c r="F26" s="33"/>
      <c r="G26" s="33"/>
      <c r="H26" s="33"/>
      <c r="I26" s="33"/>
      <c r="J26" s="33"/>
      <c r="K26" s="33"/>
      <c r="L26" s="33"/>
      <c r="M26" s="33"/>
      <c r="N26" s="42"/>
    </row>
    <row r="27" customFormat="false" ht="12" hidden="false" customHeight="true" outlineLevel="0" collapsed="false">
      <c r="A27" s="47" t="n">
        <v>2011</v>
      </c>
      <c r="B27" s="920" t="s">
        <v>364</v>
      </c>
      <c r="C27" s="33" t="n">
        <v>103.6</v>
      </c>
      <c r="D27" s="33" t="n">
        <v>101.2</v>
      </c>
      <c r="E27" s="33" t="n">
        <v>101.2</v>
      </c>
      <c r="F27" s="33" t="n">
        <v>106.2</v>
      </c>
      <c r="G27" s="33" t="n">
        <v>100.4</v>
      </c>
      <c r="H27" s="33" t="n">
        <v>100.4</v>
      </c>
      <c r="I27" s="33" t="n">
        <v>120.2</v>
      </c>
      <c r="J27" s="33" t="n">
        <v>100</v>
      </c>
      <c r="K27" s="33" t="n">
        <v>100</v>
      </c>
      <c r="L27" s="33" t="n">
        <v>105.3</v>
      </c>
      <c r="M27" s="33" t="n">
        <v>100.3</v>
      </c>
      <c r="N27" s="42" t="n">
        <v>100.3</v>
      </c>
    </row>
    <row r="28" customFormat="false" ht="14.25" hidden="false" customHeight="false" outlineLevel="0" collapsed="false">
      <c r="A28" s="43"/>
      <c r="B28" s="40" t="s">
        <v>365</v>
      </c>
      <c r="C28" s="33" t="n">
        <v>103.6</v>
      </c>
      <c r="D28" s="33" t="n">
        <v>100.2</v>
      </c>
      <c r="E28" s="33" t="n">
        <v>101.4</v>
      </c>
      <c r="F28" s="33" t="n">
        <v>107.5</v>
      </c>
      <c r="G28" s="33" t="n">
        <v>101.2</v>
      </c>
      <c r="H28" s="33" t="n">
        <v>101.6</v>
      </c>
      <c r="I28" s="33" t="n">
        <v>124</v>
      </c>
      <c r="J28" s="33" t="n">
        <v>102.1</v>
      </c>
      <c r="K28" s="33" t="n">
        <v>102.1</v>
      </c>
      <c r="L28" s="33" t="n">
        <v>107</v>
      </c>
      <c r="M28" s="33" t="n">
        <v>101.3</v>
      </c>
      <c r="N28" s="42" t="n">
        <v>101.6</v>
      </c>
    </row>
    <row r="29" customFormat="false" ht="14.25" hidden="false" customHeight="false" outlineLevel="0" collapsed="false">
      <c r="A29" s="43"/>
      <c r="B29" s="40" t="s">
        <v>172</v>
      </c>
      <c r="C29" s="33" t="n">
        <v>104.3</v>
      </c>
      <c r="D29" s="33" t="n">
        <v>100.9</v>
      </c>
      <c r="E29" s="33" t="n">
        <v>102.3</v>
      </c>
      <c r="F29" s="33" t="n">
        <v>109.5</v>
      </c>
      <c r="G29" s="33" t="n">
        <v>101.6</v>
      </c>
      <c r="H29" s="33" t="n">
        <v>103.2</v>
      </c>
      <c r="I29" s="33" t="n">
        <v>122.4</v>
      </c>
      <c r="J29" s="33" t="n">
        <v>99.9</v>
      </c>
      <c r="K29" s="33" t="n">
        <v>102</v>
      </c>
      <c r="L29" s="33" t="n">
        <v>109.5</v>
      </c>
      <c r="M29" s="33" t="n">
        <v>102</v>
      </c>
      <c r="N29" s="42" t="n">
        <v>103.6</v>
      </c>
    </row>
    <row r="30" customFormat="false" ht="14.25" hidden="false" customHeight="false" outlineLevel="0" collapsed="false">
      <c r="A30" s="43"/>
      <c r="B30" s="40" t="s">
        <v>161</v>
      </c>
      <c r="C30" s="33" t="n">
        <v>104.5</v>
      </c>
      <c r="D30" s="33" t="n">
        <v>100.5</v>
      </c>
      <c r="E30" s="33" t="n">
        <v>102.9</v>
      </c>
      <c r="F30" s="33" t="n">
        <v>108.8</v>
      </c>
      <c r="G30" s="33" t="n">
        <v>100.7</v>
      </c>
      <c r="H30" s="33" t="n">
        <v>103.9</v>
      </c>
      <c r="I30" s="33" t="n">
        <v>122.7</v>
      </c>
      <c r="J30" s="33" t="n">
        <v>104.2</v>
      </c>
      <c r="K30" s="33" t="n">
        <v>106.3</v>
      </c>
      <c r="L30" s="33" t="n">
        <v>108.6</v>
      </c>
      <c r="M30" s="33" t="n">
        <v>100.6</v>
      </c>
      <c r="N30" s="42" t="n">
        <v>104.2</v>
      </c>
    </row>
    <row r="31" customFormat="false" ht="14.25" hidden="false" customHeight="false" outlineLevel="0" collapsed="false">
      <c r="A31" s="43"/>
      <c r="B31" s="40" t="s">
        <v>162</v>
      </c>
      <c r="C31" s="33" t="n">
        <v>105</v>
      </c>
      <c r="D31" s="33" t="n">
        <v>100.6</v>
      </c>
      <c r="E31" s="33" t="n">
        <v>103.5</v>
      </c>
      <c r="F31" s="33" t="n">
        <v>106.3</v>
      </c>
      <c r="G31" s="33" t="n">
        <v>99.7</v>
      </c>
      <c r="H31" s="33" t="n">
        <v>103.6</v>
      </c>
      <c r="I31" s="33" t="n">
        <v>119.6</v>
      </c>
      <c r="J31" s="33" t="n">
        <v>98.3</v>
      </c>
      <c r="K31" s="33" t="n">
        <v>104.5</v>
      </c>
      <c r="L31" s="33" t="n">
        <v>105.9</v>
      </c>
      <c r="M31" s="33" t="n">
        <v>99.7</v>
      </c>
      <c r="N31" s="42" t="n">
        <v>103.9</v>
      </c>
    </row>
    <row r="32" customFormat="false" ht="14.25" hidden="false" customHeight="false" outlineLevel="0" collapsed="false">
      <c r="A32" s="43"/>
      <c r="B32" s="40" t="s">
        <v>163</v>
      </c>
      <c r="C32" s="33" t="n">
        <v>104.2</v>
      </c>
      <c r="D32" s="33" t="n">
        <v>99.6</v>
      </c>
      <c r="E32" s="33" t="n">
        <v>103.1</v>
      </c>
      <c r="F32" s="33" t="n">
        <v>105.6</v>
      </c>
      <c r="G32" s="33" t="n">
        <v>100.3</v>
      </c>
      <c r="H32" s="33" t="n">
        <v>103.9</v>
      </c>
      <c r="I32" s="33" t="n">
        <v>119.5</v>
      </c>
      <c r="J32" s="33" t="n">
        <v>100.8</v>
      </c>
      <c r="K32" s="33" t="n">
        <v>105.3</v>
      </c>
      <c r="L32" s="33" t="n">
        <v>105.2</v>
      </c>
      <c r="M32" s="33" t="n">
        <v>100.3</v>
      </c>
      <c r="N32" s="42" t="n">
        <v>104.2</v>
      </c>
    </row>
    <row r="33" customFormat="false" ht="14.25" hidden="false" customHeight="false" outlineLevel="0" collapsed="false">
      <c r="A33" s="43"/>
      <c r="B33" s="40" t="s">
        <v>164</v>
      </c>
      <c r="C33" s="33" t="n">
        <v>104.1</v>
      </c>
      <c r="D33" s="33" t="n">
        <v>99.7</v>
      </c>
      <c r="E33" s="33" t="n">
        <v>102.8</v>
      </c>
      <c r="F33" s="33" t="n">
        <v>105.9</v>
      </c>
      <c r="G33" s="33" t="n">
        <v>100.4</v>
      </c>
      <c r="H33" s="33" t="n">
        <v>104.3</v>
      </c>
      <c r="I33" s="33" t="n">
        <v>119</v>
      </c>
      <c r="J33" s="33" t="n">
        <v>101.2</v>
      </c>
      <c r="K33" s="33" t="n">
        <v>106.6</v>
      </c>
      <c r="L33" s="33" t="n">
        <v>105.4</v>
      </c>
      <c r="M33" s="33" t="n">
        <v>100.3</v>
      </c>
      <c r="N33" s="42" t="n">
        <v>104.5</v>
      </c>
    </row>
    <row r="34" customFormat="false" ht="14.25" hidden="false" customHeight="false" outlineLevel="0" collapsed="false">
      <c r="A34" s="43"/>
      <c r="B34" s="40" t="s">
        <v>165</v>
      </c>
      <c r="C34" s="33" t="n">
        <v>104.3</v>
      </c>
      <c r="D34" s="33" t="n">
        <v>100</v>
      </c>
      <c r="E34" s="33" t="n">
        <v>102.7</v>
      </c>
      <c r="F34" s="33" t="n">
        <v>106.8</v>
      </c>
      <c r="G34" s="33" t="n">
        <v>100.6</v>
      </c>
      <c r="H34" s="33" t="n">
        <v>104.9</v>
      </c>
      <c r="I34" s="33" t="n">
        <v>116.2</v>
      </c>
      <c r="J34" s="33" t="n">
        <v>99.1</v>
      </c>
      <c r="K34" s="33" t="n">
        <v>105.6</v>
      </c>
      <c r="L34" s="33" t="n">
        <v>106.6</v>
      </c>
      <c r="M34" s="33" t="n">
        <v>100.7</v>
      </c>
      <c r="N34" s="42" t="n">
        <v>105.2</v>
      </c>
    </row>
    <row r="35" customFormat="false" ht="14.85" hidden="false" customHeight="true" outlineLevel="0" collapsed="false">
      <c r="A35" s="43"/>
      <c r="B35" s="40" t="s">
        <v>166</v>
      </c>
      <c r="C35" s="33" t="n">
        <v>103.9</v>
      </c>
      <c r="D35" s="33" t="n">
        <v>100.1</v>
      </c>
      <c r="E35" s="33" t="n">
        <v>102.8</v>
      </c>
      <c r="F35" s="33" t="n">
        <v>108.4</v>
      </c>
      <c r="G35" s="33" t="n">
        <v>101.7</v>
      </c>
      <c r="H35" s="33" t="n">
        <v>106.7</v>
      </c>
      <c r="I35" s="33" t="n">
        <v>114.3</v>
      </c>
      <c r="J35" s="33" t="n">
        <v>100.8</v>
      </c>
      <c r="K35" s="33" t="n">
        <v>106.4</v>
      </c>
      <c r="L35" s="33" t="n">
        <v>108.7</v>
      </c>
      <c r="M35" s="33" t="n">
        <v>101.9</v>
      </c>
      <c r="N35" s="42" t="n">
        <v>107.2</v>
      </c>
    </row>
    <row r="36" customFormat="false" ht="14.25" hidden="false" customHeight="false" outlineLevel="0" collapsed="false">
      <c r="A36" s="43"/>
      <c r="B36" s="40" t="s">
        <v>167</v>
      </c>
      <c r="C36" s="33" t="n">
        <v>104.3</v>
      </c>
      <c r="D36" s="33" t="n">
        <v>100.7</v>
      </c>
      <c r="E36" s="33" t="n">
        <v>103.5</v>
      </c>
      <c r="F36" s="33" t="n">
        <v>108.5</v>
      </c>
      <c r="G36" s="33" t="n">
        <v>100.1</v>
      </c>
      <c r="H36" s="33" t="n">
        <v>106.8</v>
      </c>
      <c r="I36" s="33" t="n">
        <v>110.3</v>
      </c>
      <c r="J36" s="33" t="n">
        <v>96.4</v>
      </c>
      <c r="K36" s="33" t="n">
        <v>102.6</v>
      </c>
      <c r="L36" s="33" t="n">
        <v>109.2</v>
      </c>
      <c r="M36" s="33" t="n">
        <v>100.4</v>
      </c>
      <c r="N36" s="42" t="n">
        <v>107.6</v>
      </c>
    </row>
    <row r="37" customFormat="false" ht="14.25" hidden="false" customHeight="false" outlineLevel="0" collapsed="false">
      <c r="A37" s="43"/>
      <c r="B37" s="40" t="s">
        <v>168</v>
      </c>
      <c r="C37" s="33" t="n">
        <v>104.8</v>
      </c>
      <c r="D37" s="33" t="n">
        <v>100.7</v>
      </c>
      <c r="E37" s="33" t="n">
        <v>104.2</v>
      </c>
      <c r="F37" s="33" t="n">
        <v>109.1</v>
      </c>
      <c r="G37" s="33" t="n">
        <v>100.9</v>
      </c>
      <c r="H37" s="33" t="n">
        <v>107.8</v>
      </c>
      <c r="I37" s="33" t="n">
        <v>110.6</v>
      </c>
      <c r="J37" s="33" t="n">
        <v>101.9</v>
      </c>
      <c r="K37" s="33" t="n">
        <v>104.5</v>
      </c>
      <c r="L37" s="33" t="n">
        <v>109.9</v>
      </c>
      <c r="M37" s="33" t="n">
        <v>100.9</v>
      </c>
      <c r="N37" s="42" t="n">
        <v>108.6</v>
      </c>
    </row>
    <row r="38" customFormat="false" ht="14.25" hidden="false" customHeight="false" outlineLevel="0" collapsed="false">
      <c r="A38" s="43"/>
      <c r="B38" s="40" t="s">
        <v>169</v>
      </c>
      <c r="C38" s="33" t="n">
        <v>104.6</v>
      </c>
      <c r="D38" s="33" t="n">
        <v>100.4</v>
      </c>
      <c r="E38" s="33" t="n">
        <v>104.6</v>
      </c>
      <c r="F38" s="33" t="n">
        <v>108.2</v>
      </c>
      <c r="G38" s="33" t="n">
        <v>100.4</v>
      </c>
      <c r="H38" s="33" t="n">
        <v>108.2</v>
      </c>
      <c r="I38" s="33" t="n">
        <v>105.9</v>
      </c>
      <c r="J38" s="33" t="n">
        <v>101.3</v>
      </c>
      <c r="K38" s="33" t="n">
        <v>105.9</v>
      </c>
      <c r="L38" s="33" t="n">
        <v>109</v>
      </c>
      <c r="M38" s="33" t="n">
        <v>100.3</v>
      </c>
      <c r="N38" s="42" t="n">
        <v>109</v>
      </c>
    </row>
    <row r="39" customFormat="false" ht="14.25" hidden="false" customHeight="false" outlineLevel="0" collapsed="false">
      <c r="A39" s="43"/>
      <c r="B39" s="82"/>
      <c r="C39" s="45"/>
      <c r="D39" s="45"/>
      <c r="E39" s="45"/>
      <c r="F39" s="45"/>
      <c r="G39" s="45"/>
      <c r="H39" s="45"/>
      <c r="I39" s="45"/>
      <c r="J39" s="45"/>
      <c r="K39" s="45"/>
      <c r="L39" s="45"/>
      <c r="M39" s="45"/>
      <c r="N39" s="46"/>
    </row>
    <row r="40" customFormat="false" ht="14.25" hidden="false" customHeight="false" outlineLevel="0" collapsed="false">
      <c r="A40" s="39" t="n">
        <v>2012</v>
      </c>
      <c r="B40" s="40" t="s">
        <v>170</v>
      </c>
      <c r="C40" s="45" t="n">
        <v>104.1</v>
      </c>
      <c r="D40" s="33" t="n">
        <v>100.7</v>
      </c>
      <c r="E40" s="33" t="n">
        <v>100.7</v>
      </c>
      <c r="F40" s="904" t="n">
        <v>107.9</v>
      </c>
      <c r="G40" s="33" t="n">
        <v>100.1</v>
      </c>
      <c r="H40" s="33" t="n">
        <v>100.1</v>
      </c>
      <c r="I40" s="33" t="n">
        <v>108</v>
      </c>
      <c r="J40" s="33" t="n">
        <v>101.9</v>
      </c>
      <c r="K40" s="33" t="n">
        <v>101.9</v>
      </c>
      <c r="L40" s="919" t="n">
        <v>108.5</v>
      </c>
      <c r="M40" s="921" t="n">
        <v>99.8</v>
      </c>
      <c r="N40" s="904" t="n">
        <v>99.8</v>
      </c>
    </row>
    <row r="41" customFormat="false" ht="14.25" hidden="false" customHeight="false" outlineLevel="0" collapsed="false">
      <c r="A41" s="43"/>
      <c r="B41" s="40" t="s">
        <v>171</v>
      </c>
      <c r="C41" s="33" t="n">
        <v>104.3</v>
      </c>
      <c r="D41" s="33" t="n">
        <v>100.4</v>
      </c>
      <c r="E41" s="33" t="n">
        <v>101.1</v>
      </c>
      <c r="F41" s="904" t="n">
        <v>106</v>
      </c>
      <c r="G41" s="33" t="n">
        <v>99.5</v>
      </c>
      <c r="H41" s="33" t="n">
        <v>99.6</v>
      </c>
      <c r="I41" s="33" t="n">
        <v>105</v>
      </c>
      <c r="J41" s="33" t="n">
        <v>99.3</v>
      </c>
      <c r="K41" s="33" t="n">
        <v>101.2</v>
      </c>
      <c r="L41" s="919" t="n">
        <v>106.3</v>
      </c>
      <c r="M41" s="921" t="n">
        <v>99.3</v>
      </c>
      <c r="N41" s="904" t="n">
        <v>99.1</v>
      </c>
    </row>
    <row r="42" customFormat="false" ht="14.25" hidden="false" customHeight="false" outlineLevel="0" collapsed="false">
      <c r="A42" s="43"/>
      <c r="B42" s="40" t="s">
        <v>172</v>
      </c>
      <c r="C42" s="33" t="n">
        <v>103.9</v>
      </c>
      <c r="D42" s="33" t="n">
        <v>100.5</v>
      </c>
      <c r="E42" s="33" t="n">
        <v>101.7</v>
      </c>
      <c r="F42" s="904" t="n">
        <v>104.4</v>
      </c>
      <c r="G42" s="33" t="n">
        <v>100.1</v>
      </c>
      <c r="H42" s="33" t="n">
        <v>99.7</v>
      </c>
      <c r="I42" s="33" t="n">
        <v>104.5</v>
      </c>
      <c r="J42" s="33" t="n">
        <v>99.4</v>
      </c>
      <c r="K42" s="33" t="n">
        <v>100.6</v>
      </c>
      <c r="L42" s="919" t="n">
        <v>104.4</v>
      </c>
      <c r="M42" s="921" t="n">
        <v>100.1</v>
      </c>
      <c r="N42" s="904" t="n">
        <v>99.2</v>
      </c>
    </row>
    <row r="43" customFormat="false" ht="14.25" hidden="false" customHeight="false" outlineLevel="0" collapsed="false">
      <c r="A43" s="43"/>
      <c r="B43" s="40" t="s">
        <v>173</v>
      </c>
      <c r="C43" s="33" t="n">
        <v>104</v>
      </c>
      <c r="D43" s="33" t="n">
        <v>100.6</v>
      </c>
      <c r="E43" s="33" t="n">
        <v>102.2</v>
      </c>
      <c r="F43" s="904" t="n">
        <v>104.4</v>
      </c>
      <c r="G43" s="33" t="n">
        <v>100.7</v>
      </c>
      <c r="H43" s="33" t="n">
        <v>100.4</v>
      </c>
      <c r="I43" s="33" t="n">
        <v>98.8</v>
      </c>
      <c r="J43" s="33" t="n">
        <v>98.6</v>
      </c>
      <c r="K43" s="33" t="n">
        <v>99.2</v>
      </c>
      <c r="L43" s="919" t="n">
        <v>104.4</v>
      </c>
      <c r="M43" s="921" t="n">
        <v>100.5</v>
      </c>
      <c r="N43" s="904" t="n">
        <v>99.7</v>
      </c>
    </row>
    <row r="44" customFormat="false" ht="14.25" hidden="false" customHeight="false" outlineLevel="0" collapsed="false">
      <c r="A44" s="43"/>
      <c r="B44" s="40" t="s">
        <v>174</v>
      </c>
      <c r="C44" s="33" t="n">
        <v>103.6</v>
      </c>
      <c r="D44" s="33" t="n">
        <v>100.2</v>
      </c>
      <c r="E44" s="33" t="n">
        <v>102.4</v>
      </c>
      <c r="F44" s="904" t="n">
        <v>105.2</v>
      </c>
      <c r="G44" s="33" t="n">
        <v>100.4</v>
      </c>
      <c r="H44" s="33" t="n">
        <v>100.8</v>
      </c>
      <c r="I44" s="33" t="n">
        <v>100.8</v>
      </c>
      <c r="J44" s="33" t="n">
        <v>100.2</v>
      </c>
      <c r="K44" s="33" t="n">
        <v>99.4</v>
      </c>
      <c r="L44" s="919" t="n">
        <v>105.2</v>
      </c>
      <c r="M44" s="921" t="n">
        <v>100.5</v>
      </c>
      <c r="N44" s="904" t="n">
        <v>100.2</v>
      </c>
    </row>
    <row r="45" customFormat="false" ht="14.25" hidden="false" customHeight="false" outlineLevel="0" collapsed="false">
      <c r="A45" s="43"/>
      <c r="B45" s="40" t="s">
        <v>175</v>
      </c>
      <c r="C45" s="33" t="n">
        <v>104.3</v>
      </c>
      <c r="D45" s="33" t="n">
        <v>100.2</v>
      </c>
      <c r="E45" s="33" t="n">
        <v>102.6</v>
      </c>
      <c r="F45" s="904" t="n">
        <v>104.4</v>
      </c>
      <c r="G45" s="33" t="n">
        <v>99.5</v>
      </c>
      <c r="H45" s="33" t="n">
        <v>100.3</v>
      </c>
      <c r="I45" s="33" t="n">
        <v>98.4</v>
      </c>
      <c r="J45" s="33" t="n">
        <v>98.4</v>
      </c>
      <c r="K45" s="33" t="n">
        <v>97.8</v>
      </c>
      <c r="L45" s="919" t="n">
        <v>104.4</v>
      </c>
      <c r="M45" s="921" t="n">
        <v>99.5</v>
      </c>
      <c r="N45" s="904" t="n">
        <v>99.7</v>
      </c>
    </row>
    <row r="46" customFormat="false" ht="14.25" hidden="false" customHeight="false" outlineLevel="0" collapsed="false">
      <c r="A46" s="350" t="s">
        <v>1634</v>
      </c>
      <c r="B46" s="350"/>
      <c r="C46" s="350"/>
      <c r="D46" s="350"/>
      <c r="E46" s="350"/>
      <c r="F46" s="350"/>
      <c r="G46" s="350"/>
      <c r="H46" s="350"/>
      <c r="I46" s="350"/>
      <c r="J46" s="350"/>
      <c r="K46" s="350"/>
      <c r="L46" s="350"/>
      <c r="M46" s="350"/>
      <c r="N46" s="350"/>
    </row>
    <row r="47" customFormat="false" ht="14.25" hidden="false" customHeight="false" outlineLevel="0" collapsed="false">
      <c r="A47" s="350" t="s">
        <v>1635</v>
      </c>
      <c r="B47" s="350"/>
      <c r="C47" s="350"/>
      <c r="D47" s="350"/>
      <c r="E47" s="350"/>
      <c r="F47" s="350"/>
      <c r="G47" s="350"/>
      <c r="H47" s="350"/>
      <c r="I47" s="350"/>
      <c r="J47" s="350"/>
      <c r="K47" s="350"/>
      <c r="L47" s="350"/>
      <c r="M47" s="350"/>
      <c r="N47" s="350"/>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6:N46"/>
    <mergeCell ref="A47:N47"/>
  </mergeCells>
  <hyperlinks>
    <hyperlink ref="L1" location="'Spis tablic     List of tables'!A84" display="Powrót do spisu tablic"/>
    <hyperlink ref="L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H36" activeCellId="0" sqref="H36"/>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1" t="s">
        <v>1618</v>
      </c>
      <c r="B1" s="21"/>
      <c r="C1" s="21"/>
      <c r="D1" s="21"/>
      <c r="E1" s="21"/>
      <c r="F1" s="21"/>
      <c r="G1" s="21"/>
      <c r="K1" s="64" t="s">
        <v>144</v>
      </c>
      <c r="L1" s="64"/>
    </row>
    <row r="2" customFormat="false" ht="14.25" hidden="false" customHeight="false" outlineLevel="0" collapsed="false">
      <c r="A2" s="86" t="s">
        <v>1619</v>
      </c>
      <c r="B2" s="86"/>
      <c r="C2" s="86"/>
      <c r="D2" s="86"/>
      <c r="E2" s="86"/>
      <c r="F2" s="86"/>
      <c r="G2" s="86"/>
      <c r="K2" s="87" t="s">
        <v>146</v>
      </c>
      <c r="L2" s="87"/>
    </row>
    <row r="3" customFormat="false" ht="13.5" hidden="false" customHeight="true" outlineLevel="0" collapsed="false">
      <c r="A3" s="88" t="s">
        <v>1636</v>
      </c>
      <c r="B3" s="88"/>
      <c r="C3" s="69" t="s">
        <v>1637</v>
      </c>
      <c r="D3" s="69"/>
      <c r="E3" s="69"/>
      <c r="F3" s="69"/>
      <c r="G3" s="69"/>
      <c r="H3" s="69"/>
      <c r="I3" s="69"/>
      <c r="J3" s="69"/>
      <c r="K3" s="69"/>
      <c r="L3" s="28" t="s">
        <v>1638</v>
      </c>
      <c r="M3" s="28"/>
    </row>
    <row r="4" customFormat="false" ht="12" hidden="false" customHeight="true" outlineLevel="0" collapsed="false">
      <c r="A4" s="88"/>
      <c r="B4" s="88"/>
      <c r="C4" s="69"/>
      <c r="D4" s="69"/>
      <c r="E4" s="69"/>
      <c r="F4" s="69"/>
      <c r="G4" s="69"/>
      <c r="H4" s="69"/>
      <c r="I4" s="69"/>
      <c r="J4" s="69"/>
      <c r="K4" s="69"/>
      <c r="L4" s="28"/>
      <c r="M4" s="28"/>
    </row>
    <row r="5" customFormat="false" ht="14.25" hidden="false" customHeight="true" outlineLevel="0" collapsed="false">
      <c r="A5" s="88"/>
      <c r="B5" s="88"/>
      <c r="C5" s="27" t="s">
        <v>1639</v>
      </c>
      <c r="D5" s="27"/>
      <c r="E5" s="27"/>
      <c r="F5" s="27"/>
      <c r="G5" s="27"/>
      <c r="H5" s="27"/>
      <c r="I5" s="28" t="s">
        <v>1640</v>
      </c>
      <c r="J5" s="28"/>
      <c r="K5" s="28"/>
      <c r="L5" s="28"/>
      <c r="M5" s="28"/>
    </row>
    <row r="6" customFormat="false" ht="14.25" hidden="false" customHeight="false" outlineLevel="0" collapsed="false">
      <c r="A6" s="88"/>
      <c r="B6" s="88"/>
      <c r="C6" s="27"/>
      <c r="D6" s="27"/>
      <c r="E6" s="27"/>
      <c r="F6" s="27"/>
      <c r="G6" s="27"/>
      <c r="H6" s="27"/>
      <c r="I6" s="28"/>
      <c r="J6" s="28"/>
      <c r="K6" s="28"/>
      <c r="L6" s="28"/>
      <c r="M6" s="28"/>
    </row>
    <row r="7" customFormat="false" ht="14.25" hidden="false" customHeight="false" outlineLevel="0" collapsed="false">
      <c r="A7" s="913" t="s">
        <v>1622</v>
      </c>
      <c r="B7" s="922"/>
      <c r="C7" s="27"/>
      <c r="D7" s="27"/>
      <c r="E7" s="27"/>
      <c r="F7" s="27"/>
      <c r="G7" s="27"/>
      <c r="H7" s="27"/>
      <c r="I7" s="28"/>
      <c r="J7" s="28"/>
      <c r="K7" s="28"/>
      <c r="L7" s="28"/>
      <c r="M7" s="28"/>
    </row>
    <row r="8" customFormat="false" ht="14.25" hidden="false" customHeight="false" outlineLevel="0" collapsed="false">
      <c r="A8" s="923" t="s">
        <v>1641</v>
      </c>
      <c r="B8" s="924"/>
      <c r="C8" s="27"/>
      <c r="D8" s="27"/>
      <c r="E8" s="27"/>
      <c r="F8" s="27"/>
      <c r="G8" s="27"/>
      <c r="H8" s="27"/>
      <c r="I8" s="28"/>
      <c r="J8" s="28"/>
      <c r="K8" s="28"/>
      <c r="L8" s="28"/>
      <c r="M8" s="28"/>
    </row>
    <row r="9" customFormat="false" ht="14.25" hidden="false" customHeight="true" outlineLevel="0" collapsed="false">
      <c r="A9" s="923" t="s">
        <v>1642</v>
      </c>
      <c r="B9" s="924"/>
      <c r="C9" s="27" t="s">
        <v>1643</v>
      </c>
      <c r="D9" s="27"/>
      <c r="E9" s="27"/>
      <c r="F9" s="27" t="s">
        <v>1644</v>
      </c>
      <c r="G9" s="27"/>
      <c r="H9" s="27"/>
      <c r="I9" s="28"/>
      <c r="J9" s="28"/>
      <c r="K9" s="28"/>
      <c r="L9" s="28"/>
      <c r="M9" s="28"/>
    </row>
    <row r="10" customFormat="false" ht="14.25" hidden="false" customHeight="false" outlineLevel="0" collapsed="false">
      <c r="A10" s="914" t="s">
        <v>1623</v>
      </c>
      <c r="B10" s="925"/>
      <c r="C10" s="27"/>
      <c r="D10" s="27"/>
      <c r="E10" s="27"/>
      <c r="F10" s="27"/>
      <c r="G10" s="27"/>
      <c r="H10" s="27"/>
      <c r="I10" s="28"/>
      <c r="J10" s="28"/>
      <c r="K10" s="28"/>
      <c r="L10" s="28"/>
      <c r="M10" s="28"/>
    </row>
    <row r="11" customFormat="false" ht="14.25" hidden="false" customHeight="false" outlineLevel="0" collapsed="false">
      <c r="A11" s="915" t="s">
        <v>1626</v>
      </c>
      <c r="B11" s="926"/>
      <c r="C11" s="27"/>
      <c r="D11" s="27"/>
      <c r="E11" s="27"/>
      <c r="F11" s="27"/>
      <c r="G11" s="27"/>
      <c r="H11" s="27"/>
      <c r="I11" s="28"/>
      <c r="J11" s="28"/>
      <c r="K11" s="28"/>
      <c r="L11" s="28"/>
      <c r="M11" s="28"/>
    </row>
    <row r="12" customFormat="false" ht="14.25" hidden="false" customHeight="false" outlineLevel="0" collapsed="false">
      <c r="A12" s="916" t="s">
        <v>1627</v>
      </c>
      <c r="B12" s="927"/>
      <c r="C12" s="27"/>
      <c r="D12" s="27"/>
      <c r="E12" s="27"/>
      <c r="F12" s="27"/>
      <c r="G12" s="27"/>
      <c r="H12" s="27"/>
      <c r="I12" s="28"/>
      <c r="J12" s="28"/>
      <c r="K12" s="28"/>
      <c r="L12" s="28"/>
      <c r="M12" s="28"/>
    </row>
    <row r="13" customFormat="false" ht="14.25" hidden="false" customHeight="false" outlineLevel="0" collapsed="false">
      <c r="A13" s="917" t="s">
        <v>1628</v>
      </c>
      <c r="B13" s="926"/>
      <c r="C13" s="27"/>
      <c r="D13" s="27"/>
      <c r="E13" s="27"/>
      <c r="F13" s="27"/>
      <c r="G13" s="27"/>
      <c r="H13" s="27"/>
      <c r="I13" s="28"/>
      <c r="J13" s="28"/>
      <c r="K13" s="28"/>
      <c r="L13" s="28"/>
      <c r="M13" s="28"/>
    </row>
    <row r="14" customFormat="false" ht="14.85" hidden="false" customHeight="true" outlineLevel="0" collapsed="false">
      <c r="A14" s="916" t="s">
        <v>1632</v>
      </c>
      <c r="B14" s="927"/>
      <c r="C14" s="928" t="s">
        <v>157</v>
      </c>
      <c r="D14" s="928" t="s">
        <v>158</v>
      </c>
      <c r="E14" s="928" t="s">
        <v>1633</v>
      </c>
      <c r="F14" s="928" t="s">
        <v>157</v>
      </c>
      <c r="G14" s="928" t="s">
        <v>158</v>
      </c>
      <c r="H14" s="928" t="s">
        <v>1633</v>
      </c>
      <c r="I14" s="928" t="s">
        <v>157</v>
      </c>
      <c r="J14" s="928" t="s">
        <v>158</v>
      </c>
      <c r="K14" s="928" t="s">
        <v>1633</v>
      </c>
      <c r="L14" s="151" t="s">
        <v>1645</v>
      </c>
      <c r="M14" s="69" t="s">
        <v>1646</v>
      </c>
    </row>
    <row r="15" customFormat="false" ht="12" hidden="false" customHeight="true" outlineLevel="0" collapsed="false">
      <c r="A15" s="799"/>
      <c r="B15" s="799"/>
      <c r="C15" s="928"/>
      <c r="D15" s="928"/>
      <c r="E15" s="928"/>
      <c r="F15" s="928"/>
      <c r="G15" s="928"/>
      <c r="H15" s="928"/>
      <c r="I15" s="928"/>
      <c r="J15" s="928"/>
      <c r="K15" s="928"/>
      <c r="L15" s="151"/>
      <c r="M15" s="69"/>
    </row>
    <row r="16" customFormat="false" ht="12.2" hidden="false" customHeight="true" outlineLevel="0" collapsed="false">
      <c r="A16" s="929" t="n">
        <v>2010</v>
      </c>
      <c r="B16" s="930" t="s">
        <v>159</v>
      </c>
      <c r="C16" s="931" t="n">
        <v>103.3</v>
      </c>
      <c r="D16" s="931" t="s">
        <v>160</v>
      </c>
      <c r="E16" s="856" t="s">
        <v>188</v>
      </c>
      <c r="F16" s="931" t="n">
        <v>106.1</v>
      </c>
      <c r="G16" s="931" t="s">
        <v>160</v>
      </c>
      <c r="H16" s="856" t="s">
        <v>188</v>
      </c>
      <c r="I16" s="931" t="n">
        <v>99.9</v>
      </c>
      <c r="J16" s="931" t="s">
        <v>160</v>
      </c>
      <c r="K16" s="856" t="s">
        <v>188</v>
      </c>
      <c r="L16" s="566" t="n">
        <v>42.12</v>
      </c>
      <c r="M16" s="932" t="n">
        <v>59.84</v>
      </c>
    </row>
    <row r="17" customFormat="false" ht="12.2" hidden="false" customHeight="true" outlineLevel="0" collapsed="false">
      <c r="A17" s="467" t="n">
        <v>2011</v>
      </c>
      <c r="B17" s="933" t="s">
        <v>159</v>
      </c>
      <c r="C17" s="475" t="n">
        <v>103.5</v>
      </c>
      <c r="D17" s="475" t="s">
        <v>160</v>
      </c>
      <c r="E17" s="464" t="s">
        <v>188</v>
      </c>
      <c r="F17" s="475" t="n">
        <v>105.5</v>
      </c>
      <c r="G17" s="475" t="s">
        <v>160</v>
      </c>
      <c r="H17" s="464" t="s">
        <v>188</v>
      </c>
      <c r="I17" s="475" t="n">
        <v>101</v>
      </c>
      <c r="J17" s="475" t="s">
        <v>160</v>
      </c>
      <c r="K17" s="464" t="s">
        <v>188</v>
      </c>
      <c r="L17" s="572" t="n">
        <v>74.24</v>
      </c>
      <c r="M17" s="934" t="n">
        <v>81.99</v>
      </c>
    </row>
    <row r="18" customFormat="false" ht="12.2" hidden="false" customHeight="true" outlineLevel="0" collapsed="false">
      <c r="A18" s="799"/>
      <c r="B18" s="935"/>
      <c r="C18" s="468"/>
      <c r="D18" s="468"/>
      <c r="E18" s="839"/>
      <c r="F18" s="468"/>
      <c r="G18" s="468"/>
      <c r="H18" s="839"/>
      <c r="I18" s="468"/>
      <c r="J18" s="468"/>
      <c r="K18" s="839"/>
      <c r="L18" s="936"/>
      <c r="M18" s="937"/>
    </row>
    <row r="19" customFormat="false" ht="12.2" hidden="false" customHeight="true" outlineLevel="0" collapsed="false">
      <c r="A19" s="938" t="n">
        <v>2010</v>
      </c>
      <c r="B19" s="933" t="s">
        <v>529</v>
      </c>
      <c r="C19" s="475" t="n">
        <v>105.1</v>
      </c>
      <c r="D19" s="475" t="n">
        <v>101.1</v>
      </c>
      <c r="E19" s="464" t="s">
        <v>188</v>
      </c>
      <c r="F19" s="475" t="n">
        <v>105.8</v>
      </c>
      <c r="G19" s="475" t="n">
        <v>101</v>
      </c>
      <c r="H19" s="464" t="s">
        <v>188</v>
      </c>
      <c r="I19" s="904" t="n">
        <v>100.1</v>
      </c>
      <c r="J19" s="475" t="n">
        <v>100</v>
      </c>
      <c r="K19" s="464" t="s">
        <v>188</v>
      </c>
      <c r="L19" s="939" t="s">
        <v>1647</v>
      </c>
      <c r="M19" s="934" t="s">
        <v>1648</v>
      </c>
    </row>
    <row r="20" customFormat="false" ht="12.2" hidden="false" customHeight="true" outlineLevel="0" collapsed="false">
      <c r="A20" s="799"/>
      <c r="B20" s="935"/>
      <c r="C20" s="468"/>
      <c r="D20" s="468"/>
      <c r="E20" s="839"/>
      <c r="F20" s="468"/>
      <c r="G20" s="468"/>
      <c r="H20" s="839"/>
      <c r="I20" s="468"/>
      <c r="J20" s="468"/>
      <c r="K20" s="839"/>
      <c r="L20" s="936"/>
      <c r="M20" s="937"/>
    </row>
    <row r="21" customFormat="false" ht="12.2" hidden="false" customHeight="true" outlineLevel="0" collapsed="false">
      <c r="A21" s="467" t="n">
        <v>2011</v>
      </c>
      <c r="B21" s="933" t="s">
        <v>293</v>
      </c>
      <c r="C21" s="919" t="n">
        <v>104.1</v>
      </c>
      <c r="D21" s="904" t="n">
        <v>100.9</v>
      </c>
      <c r="E21" s="464" t="s">
        <v>188</v>
      </c>
      <c r="F21" s="475" t="n">
        <v>106.6</v>
      </c>
      <c r="G21" s="475" t="n">
        <v>103</v>
      </c>
      <c r="H21" s="464" t="s">
        <v>188</v>
      </c>
      <c r="I21" s="475" t="n">
        <v>100.4</v>
      </c>
      <c r="J21" s="475" t="n">
        <v>100.2</v>
      </c>
      <c r="K21" s="464" t="s">
        <v>188</v>
      </c>
      <c r="L21" s="572" t="n">
        <v>77.29</v>
      </c>
      <c r="M21" s="934" t="n">
        <v>91.45</v>
      </c>
    </row>
    <row r="22" customFormat="false" ht="12.2" hidden="false" customHeight="true" outlineLevel="0" collapsed="false">
      <c r="A22" s="799"/>
      <c r="B22" s="933" t="s">
        <v>530</v>
      </c>
      <c r="C22" s="919" t="n">
        <v>103.2</v>
      </c>
      <c r="D22" s="904" t="n">
        <v>100.2</v>
      </c>
      <c r="E22" s="464" t="s">
        <v>188</v>
      </c>
      <c r="F22" s="475" t="n">
        <v>105</v>
      </c>
      <c r="G22" s="475" t="n">
        <v>100.6</v>
      </c>
      <c r="H22" s="464" t="s">
        <v>188</v>
      </c>
      <c r="I22" s="475" t="n">
        <v>100.7</v>
      </c>
      <c r="J22" s="475" t="n">
        <v>100.5</v>
      </c>
      <c r="K22" s="464" t="s">
        <v>188</v>
      </c>
      <c r="L22" s="939" t="s">
        <v>1649</v>
      </c>
      <c r="M22" s="934" t="s">
        <v>1650</v>
      </c>
    </row>
    <row r="23" customFormat="false" ht="12.2" hidden="false" customHeight="true" outlineLevel="0" collapsed="false">
      <c r="A23" s="799"/>
      <c r="B23" s="933" t="s">
        <v>531</v>
      </c>
      <c r="C23" s="919" t="n">
        <v>103.7</v>
      </c>
      <c r="D23" s="904" t="n">
        <v>101.4</v>
      </c>
      <c r="E23" s="464" t="s">
        <v>188</v>
      </c>
      <c r="F23" s="475" t="n">
        <v>105.8</v>
      </c>
      <c r="G23" s="475" t="n">
        <v>101.1</v>
      </c>
      <c r="H23" s="464" t="s">
        <v>188</v>
      </c>
      <c r="I23" s="475" t="n">
        <v>101.4</v>
      </c>
      <c r="J23" s="475" t="n">
        <v>100.7</v>
      </c>
      <c r="K23" s="464" t="s">
        <v>188</v>
      </c>
      <c r="L23" s="939" t="s">
        <v>1651</v>
      </c>
      <c r="M23" s="934" t="s">
        <v>1652</v>
      </c>
    </row>
    <row r="24" customFormat="false" ht="12.2" hidden="false" customHeight="true" outlineLevel="0" collapsed="false">
      <c r="A24" s="799"/>
      <c r="B24" s="933" t="s">
        <v>529</v>
      </c>
      <c r="C24" s="919" t="n">
        <v>102.9</v>
      </c>
      <c r="D24" s="904" t="n">
        <v>100.3</v>
      </c>
      <c r="E24" s="464" t="s">
        <v>188</v>
      </c>
      <c r="F24" s="475" t="n">
        <v>104.6</v>
      </c>
      <c r="G24" s="475" t="n">
        <v>99.8</v>
      </c>
      <c r="H24" s="464" t="s">
        <v>188</v>
      </c>
      <c r="I24" s="475" t="n">
        <v>101.7</v>
      </c>
      <c r="J24" s="475" t="n">
        <v>100.3</v>
      </c>
      <c r="K24" s="464" t="s">
        <v>188</v>
      </c>
      <c r="L24" s="939" t="s">
        <v>1653</v>
      </c>
      <c r="M24" s="934" t="s">
        <v>1654</v>
      </c>
    </row>
    <row r="25" customFormat="false" ht="12.2" hidden="false" customHeight="true" outlineLevel="0" collapsed="false">
      <c r="A25" s="799"/>
      <c r="B25" s="935"/>
      <c r="C25" s="919"/>
      <c r="D25" s="904"/>
      <c r="E25" s="839"/>
      <c r="F25" s="468"/>
      <c r="G25" s="468"/>
      <c r="H25" s="839"/>
      <c r="I25" s="468"/>
      <c r="J25" s="468"/>
      <c r="K25" s="839"/>
      <c r="L25" s="572"/>
      <c r="M25" s="574"/>
    </row>
    <row r="26" customFormat="false" ht="12.2" hidden="false" customHeight="true" outlineLevel="0" collapsed="false">
      <c r="A26" s="467" t="n">
        <v>2012</v>
      </c>
      <c r="B26" s="933" t="s">
        <v>293</v>
      </c>
      <c r="C26" s="919" t="n">
        <v>103.6</v>
      </c>
      <c r="D26" s="904" t="n">
        <v>101.6</v>
      </c>
      <c r="E26" s="464" t="s">
        <v>188</v>
      </c>
      <c r="F26" s="468" t="n">
        <v>104.8</v>
      </c>
      <c r="G26" s="468" t="n">
        <v>103.3</v>
      </c>
      <c r="H26" s="464" t="s">
        <v>188</v>
      </c>
      <c r="I26" s="904" t="n">
        <v>101.4</v>
      </c>
      <c r="J26" s="475" t="n">
        <v>99.9</v>
      </c>
      <c r="K26" s="464" t="s">
        <v>188</v>
      </c>
      <c r="L26" s="939" t="n">
        <v>80.61</v>
      </c>
      <c r="M26" s="934" t="n">
        <v>79.39</v>
      </c>
    </row>
    <row r="27" customFormat="false" ht="12.2" hidden="false" customHeight="true" outlineLevel="0" collapsed="false">
      <c r="A27" s="467"/>
      <c r="B27" s="933" t="s">
        <v>530</v>
      </c>
      <c r="C27" s="919" t="n">
        <v>107.2</v>
      </c>
      <c r="D27" s="904" t="n">
        <v>103.8</v>
      </c>
      <c r="E27" s="464" t="s">
        <v>188</v>
      </c>
      <c r="F27" s="468" t="n">
        <v>104.3</v>
      </c>
      <c r="G27" s="468" t="n">
        <v>100.2</v>
      </c>
      <c r="H27" s="464" t="s">
        <v>188</v>
      </c>
      <c r="I27" s="904" t="n">
        <v>100.8</v>
      </c>
      <c r="J27" s="475" t="n">
        <v>99.9</v>
      </c>
      <c r="K27" s="464" t="s">
        <v>188</v>
      </c>
      <c r="L27" s="939" t="s">
        <v>1655</v>
      </c>
      <c r="M27" s="934" t="s">
        <v>1656</v>
      </c>
    </row>
    <row r="28" customFormat="false" ht="12.2" hidden="false" customHeight="true" outlineLevel="0" collapsed="false">
      <c r="A28" s="467"/>
      <c r="B28" s="933"/>
      <c r="C28" s="475"/>
      <c r="D28" s="475"/>
      <c r="E28" s="475"/>
      <c r="F28" s="475"/>
      <c r="G28" s="475"/>
      <c r="H28" s="475"/>
      <c r="I28" s="475"/>
      <c r="J28" s="475"/>
      <c r="K28" s="475"/>
      <c r="L28" s="939"/>
      <c r="M28" s="934"/>
    </row>
    <row r="29" customFormat="false" ht="12.2" hidden="false" customHeight="true" outlineLevel="0" collapsed="false">
      <c r="A29" s="467" t="n">
        <v>2011</v>
      </c>
      <c r="B29" s="933" t="s">
        <v>170</v>
      </c>
      <c r="C29" s="475" t="n">
        <v>105</v>
      </c>
      <c r="D29" s="475" t="n">
        <v>100.7</v>
      </c>
      <c r="E29" s="475" t="n">
        <v>100.7</v>
      </c>
      <c r="F29" s="475" t="n">
        <v>106.8</v>
      </c>
      <c r="G29" s="475" t="n">
        <v>102.4</v>
      </c>
      <c r="H29" s="475" t="n">
        <v>102.4</v>
      </c>
      <c r="I29" s="475" t="n">
        <v>100.3</v>
      </c>
      <c r="J29" s="475" t="n">
        <v>100.1</v>
      </c>
      <c r="K29" s="475" t="n">
        <v>100.1</v>
      </c>
      <c r="L29" s="572" t="n">
        <v>73.51</v>
      </c>
      <c r="M29" s="574" t="n">
        <v>88.9</v>
      </c>
    </row>
    <row r="30" customFormat="false" ht="12.2" hidden="false" customHeight="true" outlineLevel="0" collapsed="false">
      <c r="A30" s="799"/>
      <c r="B30" s="933" t="s">
        <v>171</v>
      </c>
      <c r="C30" s="475" t="n">
        <v>103.7</v>
      </c>
      <c r="D30" s="475" t="n">
        <v>100.2</v>
      </c>
      <c r="E30" s="475" t="n">
        <v>100.9</v>
      </c>
      <c r="F30" s="475" t="n">
        <v>106.9</v>
      </c>
      <c r="G30" s="475" t="n">
        <v>100.3</v>
      </c>
      <c r="H30" s="475" t="n">
        <v>102.7</v>
      </c>
      <c r="I30" s="475" t="n">
        <v>100.4</v>
      </c>
      <c r="J30" s="475" t="n">
        <v>100.1</v>
      </c>
      <c r="K30" s="475" t="n">
        <v>100.2</v>
      </c>
      <c r="L30" s="572" t="n">
        <v>79.02</v>
      </c>
      <c r="M30" s="574" t="n">
        <v>93.54</v>
      </c>
    </row>
    <row r="31" customFormat="false" ht="12.2" hidden="false" customHeight="true" outlineLevel="0" collapsed="false">
      <c r="A31" s="799"/>
      <c r="B31" s="933" t="s">
        <v>172</v>
      </c>
      <c r="C31" s="475" t="n">
        <v>103.7</v>
      </c>
      <c r="D31" s="475" t="n">
        <v>100.1</v>
      </c>
      <c r="E31" s="475" t="n">
        <v>101</v>
      </c>
      <c r="F31" s="475" t="n">
        <v>106.2</v>
      </c>
      <c r="G31" s="475" t="n">
        <v>99.7</v>
      </c>
      <c r="H31" s="475" t="n">
        <v>102.4</v>
      </c>
      <c r="I31" s="475" t="n">
        <v>100.6</v>
      </c>
      <c r="J31" s="475" t="n">
        <v>100.2</v>
      </c>
      <c r="K31" s="475" t="n">
        <v>100.4</v>
      </c>
      <c r="L31" s="572" t="n">
        <v>77.71</v>
      </c>
      <c r="M31" s="574" t="n">
        <v>91.47</v>
      </c>
    </row>
    <row r="32" customFormat="false" ht="12.2" hidden="false" customHeight="true" outlineLevel="0" collapsed="false">
      <c r="A32" s="799"/>
      <c r="B32" s="933" t="s">
        <v>161</v>
      </c>
      <c r="C32" s="475" t="n">
        <v>103.7</v>
      </c>
      <c r="D32" s="475" t="n">
        <v>100</v>
      </c>
      <c r="E32" s="475" t="n">
        <v>101</v>
      </c>
      <c r="F32" s="475" t="n">
        <v>104.7</v>
      </c>
      <c r="G32" s="475" t="n">
        <v>100.3</v>
      </c>
      <c r="H32" s="475" t="n">
        <v>102.7</v>
      </c>
      <c r="I32" s="475" t="n">
        <v>100.6</v>
      </c>
      <c r="J32" s="475" t="n">
        <v>100.2</v>
      </c>
      <c r="K32" s="475" t="n">
        <v>100.6</v>
      </c>
      <c r="L32" s="572" t="n">
        <v>74.99</v>
      </c>
      <c r="M32" s="574" t="n">
        <v>94.83</v>
      </c>
    </row>
    <row r="33" customFormat="false" ht="12.2" hidden="false" customHeight="true" outlineLevel="0" collapsed="false">
      <c r="A33" s="799"/>
      <c r="B33" s="933" t="s">
        <v>162</v>
      </c>
      <c r="C33" s="475" t="n">
        <v>103.5</v>
      </c>
      <c r="D33" s="475" t="n">
        <v>100</v>
      </c>
      <c r="E33" s="475" t="n">
        <v>101</v>
      </c>
      <c r="F33" s="475" t="n">
        <v>104.6</v>
      </c>
      <c r="G33" s="475" t="n">
        <v>100.3</v>
      </c>
      <c r="H33" s="475" t="n">
        <v>103</v>
      </c>
      <c r="I33" s="475" t="n">
        <v>100.7</v>
      </c>
      <c r="J33" s="475" t="n">
        <v>100.2</v>
      </c>
      <c r="K33" s="475" t="n">
        <v>100.8</v>
      </c>
      <c r="L33" s="572" t="n">
        <v>79.22</v>
      </c>
      <c r="M33" s="574" t="n">
        <v>99.22</v>
      </c>
    </row>
    <row r="34" customFormat="false" ht="12.2" hidden="false" customHeight="true" outlineLevel="0" collapsed="false">
      <c r="A34" s="799"/>
      <c r="B34" s="933" t="s">
        <v>163</v>
      </c>
      <c r="C34" s="475" t="n">
        <v>102.4</v>
      </c>
      <c r="D34" s="475" t="n">
        <v>100.1</v>
      </c>
      <c r="E34" s="475" t="n">
        <v>101.1</v>
      </c>
      <c r="F34" s="475" t="n">
        <v>105.6</v>
      </c>
      <c r="G34" s="475" t="n">
        <v>100.7</v>
      </c>
      <c r="H34" s="475" t="n">
        <v>103.7</v>
      </c>
      <c r="I34" s="475" t="n">
        <v>100.8</v>
      </c>
      <c r="J34" s="475" t="n">
        <v>100.3</v>
      </c>
      <c r="K34" s="475" t="n">
        <v>101.1</v>
      </c>
      <c r="L34" s="572" t="n">
        <v>80.1</v>
      </c>
      <c r="M34" s="574" t="n">
        <v>99.07</v>
      </c>
    </row>
    <row r="35" customFormat="false" ht="12.2" hidden="false" customHeight="true" outlineLevel="0" collapsed="false">
      <c r="A35" s="799"/>
      <c r="B35" s="933" t="s">
        <v>164</v>
      </c>
      <c r="C35" s="475" t="n">
        <v>103.3</v>
      </c>
      <c r="D35" s="475" t="n">
        <v>101</v>
      </c>
      <c r="E35" s="475" t="n">
        <v>102.1</v>
      </c>
      <c r="F35" s="475" t="n">
        <v>106.4</v>
      </c>
      <c r="G35" s="475" t="n">
        <v>100.4</v>
      </c>
      <c r="H35" s="475" t="n">
        <v>104.1</v>
      </c>
      <c r="I35" s="475" t="n">
        <v>101.1</v>
      </c>
      <c r="J35" s="475" t="n">
        <v>100.2</v>
      </c>
      <c r="K35" s="475" t="n">
        <v>101.3</v>
      </c>
      <c r="L35" s="572" t="n">
        <v>73.59</v>
      </c>
      <c r="M35" s="574" t="n">
        <v>86.16</v>
      </c>
    </row>
    <row r="36" customFormat="false" ht="12.2" hidden="false" customHeight="true" outlineLevel="0" collapsed="false">
      <c r="A36" s="799"/>
      <c r="B36" s="933" t="s">
        <v>165</v>
      </c>
      <c r="C36" s="475" t="n">
        <v>103.8</v>
      </c>
      <c r="D36" s="475" t="n">
        <v>100.5</v>
      </c>
      <c r="E36" s="475" t="n">
        <v>102.6</v>
      </c>
      <c r="F36" s="475" t="n">
        <v>106.3</v>
      </c>
      <c r="G36" s="475" t="n">
        <v>100.2</v>
      </c>
      <c r="H36" s="475" t="n">
        <v>104.3</v>
      </c>
      <c r="I36" s="475" t="n">
        <v>101.4</v>
      </c>
      <c r="J36" s="475" t="n">
        <v>100.3</v>
      </c>
      <c r="K36" s="475" t="n">
        <v>101.6</v>
      </c>
      <c r="L36" s="572" t="n">
        <v>68.4</v>
      </c>
      <c r="M36" s="574" t="n">
        <v>75.48</v>
      </c>
    </row>
    <row r="37" customFormat="false" ht="12.2" hidden="false" customHeight="true" outlineLevel="0" collapsed="false">
      <c r="A37" s="799"/>
      <c r="B37" s="933" t="s">
        <v>166</v>
      </c>
      <c r="C37" s="475" t="n">
        <v>104</v>
      </c>
      <c r="D37" s="475" t="n">
        <v>100.1</v>
      </c>
      <c r="E37" s="475" t="n">
        <v>102.7</v>
      </c>
      <c r="F37" s="475" t="n">
        <v>104.9</v>
      </c>
      <c r="G37" s="475" t="n">
        <v>100</v>
      </c>
      <c r="H37" s="475" t="n">
        <v>104.3</v>
      </c>
      <c r="I37" s="475" t="n">
        <v>101.6</v>
      </c>
      <c r="J37" s="475" t="n">
        <v>100.1</v>
      </c>
      <c r="K37" s="475" t="n">
        <v>101.7</v>
      </c>
      <c r="L37" s="572" t="n">
        <v>75.07</v>
      </c>
      <c r="M37" s="574" t="n">
        <v>76.77</v>
      </c>
    </row>
    <row r="38" customFormat="false" ht="12.2" hidden="false" customHeight="true" outlineLevel="0" collapsed="false">
      <c r="A38" s="799"/>
      <c r="B38" s="933" t="s">
        <v>167</v>
      </c>
      <c r="C38" s="475" t="n">
        <v>102.8</v>
      </c>
      <c r="D38" s="475" t="n">
        <v>100</v>
      </c>
      <c r="E38" s="475" t="n">
        <v>102.7</v>
      </c>
      <c r="F38" s="475" t="n">
        <v>104.7</v>
      </c>
      <c r="G38" s="475" t="n">
        <v>99.6</v>
      </c>
      <c r="H38" s="475" t="n">
        <v>103.9</v>
      </c>
      <c r="I38" s="475" t="n">
        <v>101.6</v>
      </c>
      <c r="J38" s="475" t="n">
        <v>100.1</v>
      </c>
      <c r="K38" s="475" t="n">
        <v>101.8</v>
      </c>
      <c r="L38" s="572" t="n">
        <v>82.62</v>
      </c>
      <c r="M38" s="574" t="n">
        <v>75.35</v>
      </c>
    </row>
    <row r="39" customFormat="false" ht="12.2" hidden="false" customHeight="true" outlineLevel="0" collapsed="false">
      <c r="A39" s="799"/>
      <c r="B39" s="933" t="s">
        <v>168</v>
      </c>
      <c r="C39" s="475" t="n">
        <v>102.9</v>
      </c>
      <c r="D39" s="475" t="n">
        <v>100.1</v>
      </c>
      <c r="E39" s="475" t="n">
        <v>102.8</v>
      </c>
      <c r="F39" s="475" t="n">
        <v>104.3</v>
      </c>
      <c r="G39" s="475" t="n">
        <v>99.8</v>
      </c>
      <c r="H39" s="475" t="n">
        <v>103.7</v>
      </c>
      <c r="I39" s="475" t="n">
        <v>101.7</v>
      </c>
      <c r="J39" s="475" t="n">
        <v>100</v>
      </c>
      <c r="K39" s="475" t="n">
        <v>101.8</v>
      </c>
      <c r="L39" s="572" t="n">
        <v>78.56</v>
      </c>
      <c r="M39" s="574" t="n">
        <v>74.75</v>
      </c>
    </row>
    <row r="40" customFormat="false" ht="12.2" hidden="false" customHeight="true" outlineLevel="0" collapsed="false">
      <c r="A40" s="799"/>
      <c r="B40" s="933" t="s">
        <v>169</v>
      </c>
      <c r="C40" s="475" t="n">
        <v>102.8</v>
      </c>
      <c r="D40" s="475" t="n">
        <v>100</v>
      </c>
      <c r="E40" s="475" t="n">
        <v>102.8</v>
      </c>
      <c r="F40" s="475" t="n">
        <v>104.6</v>
      </c>
      <c r="G40" s="475" t="n">
        <v>100.9</v>
      </c>
      <c r="H40" s="475" t="n">
        <v>104.6</v>
      </c>
      <c r="I40" s="475" t="n">
        <v>101.8</v>
      </c>
      <c r="J40" s="475" t="n">
        <v>100</v>
      </c>
      <c r="K40" s="475" t="n">
        <v>101.8</v>
      </c>
      <c r="L40" s="572" t="n">
        <v>79.99</v>
      </c>
      <c r="M40" s="574" t="n">
        <v>75.91</v>
      </c>
    </row>
    <row r="41" customFormat="false" ht="12.2" hidden="false" customHeight="true" outlineLevel="0" collapsed="false">
      <c r="A41" s="799"/>
      <c r="B41" s="935"/>
      <c r="C41" s="468"/>
      <c r="D41" s="468"/>
      <c r="E41" s="468"/>
      <c r="F41" s="468"/>
      <c r="G41" s="468"/>
      <c r="H41" s="468"/>
      <c r="I41" s="468"/>
      <c r="J41" s="468"/>
      <c r="K41" s="468"/>
      <c r="L41" s="940"/>
      <c r="M41" s="937"/>
    </row>
    <row r="42" customFormat="false" ht="12.2" hidden="false" customHeight="true" outlineLevel="0" collapsed="false">
      <c r="A42" s="467" t="n">
        <v>2012</v>
      </c>
      <c r="B42" s="933" t="s">
        <v>170</v>
      </c>
      <c r="C42" s="475" t="n">
        <v>103.6</v>
      </c>
      <c r="D42" s="919" t="n">
        <v>101.4</v>
      </c>
      <c r="E42" s="904" t="n">
        <v>101.4</v>
      </c>
      <c r="F42" s="475" t="n">
        <v>104.4</v>
      </c>
      <c r="G42" s="475" t="n">
        <v>102.1</v>
      </c>
      <c r="H42" s="904" t="n">
        <v>102.1</v>
      </c>
      <c r="I42" s="475" t="n">
        <v>101.5</v>
      </c>
      <c r="J42" s="475" t="n">
        <v>99.9</v>
      </c>
      <c r="K42" s="475" t="n">
        <v>99.9</v>
      </c>
      <c r="L42" s="572" t="n">
        <v>78.04</v>
      </c>
      <c r="M42" s="574" t="n">
        <v>78.25</v>
      </c>
    </row>
    <row r="43" customFormat="false" ht="12.2" hidden="false" customHeight="true" outlineLevel="0" collapsed="false">
      <c r="A43" s="799"/>
      <c r="B43" s="933" t="s">
        <v>171</v>
      </c>
      <c r="C43" s="475" t="n">
        <v>103.6</v>
      </c>
      <c r="D43" s="919" t="n">
        <v>100.2</v>
      </c>
      <c r="E43" s="904" t="n">
        <v>101.6</v>
      </c>
      <c r="F43" s="475" t="n">
        <v>104.7</v>
      </c>
      <c r="G43" s="475" t="n">
        <v>100.6</v>
      </c>
      <c r="H43" s="904" t="n">
        <v>102.7</v>
      </c>
      <c r="I43" s="475" t="n">
        <v>101.4</v>
      </c>
      <c r="J43" s="475" t="n">
        <v>99.9</v>
      </c>
      <c r="K43" s="475" t="n">
        <v>99.8</v>
      </c>
      <c r="L43" s="572" t="n">
        <v>81.17</v>
      </c>
      <c r="M43" s="574" t="n">
        <v>79.45</v>
      </c>
    </row>
    <row r="44" customFormat="false" ht="12.2" hidden="false" customHeight="true" outlineLevel="0" collapsed="false">
      <c r="A44" s="799"/>
      <c r="B44" s="933" t="s">
        <v>172</v>
      </c>
      <c r="C44" s="475" t="n">
        <v>103.6</v>
      </c>
      <c r="D44" s="919" t="n">
        <v>100.1</v>
      </c>
      <c r="E44" s="904" t="n">
        <v>101.7</v>
      </c>
      <c r="F44" s="475" t="s">
        <v>210</v>
      </c>
      <c r="G44" s="475" t="s">
        <v>1657</v>
      </c>
      <c r="H44" s="904" t="s">
        <v>1658</v>
      </c>
      <c r="I44" s="475" t="n">
        <v>101.3</v>
      </c>
      <c r="J44" s="475" t="n">
        <v>100</v>
      </c>
      <c r="K44" s="475" t="n">
        <v>99.8</v>
      </c>
      <c r="L44" s="572" t="n">
        <v>82.09</v>
      </c>
      <c r="M44" s="574" t="n">
        <v>80.25</v>
      </c>
    </row>
    <row r="45" customFormat="false" ht="12.2" hidden="false" customHeight="true" outlineLevel="0" collapsed="false">
      <c r="A45" s="799"/>
      <c r="B45" s="933" t="s">
        <v>173</v>
      </c>
      <c r="C45" s="475" t="n">
        <v>107.2</v>
      </c>
      <c r="D45" s="919" t="n">
        <v>103.5</v>
      </c>
      <c r="E45" s="904" t="n">
        <v>105.3</v>
      </c>
      <c r="F45" s="475" t="n">
        <v>105.1</v>
      </c>
      <c r="G45" s="475" t="n">
        <v>100.1</v>
      </c>
      <c r="H45" s="904" t="n">
        <v>103.2</v>
      </c>
      <c r="I45" s="475" t="n">
        <v>101.1</v>
      </c>
      <c r="J45" s="475" t="n">
        <v>100</v>
      </c>
      <c r="K45" s="475" t="n">
        <v>99.8</v>
      </c>
      <c r="L45" s="572" t="n">
        <v>81.57</v>
      </c>
      <c r="M45" s="574" t="n">
        <v>89.83</v>
      </c>
    </row>
    <row r="46" customFormat="false" ht="12.2" hidden="false" customHeight="true" outlineLevel="0" collapsed="false">
      <c r="A46" s="799"/>
      <c r="B46" s="933" t="s">
        <v>174</v>
      </c>
      <c r="C46" s="475" t="n">
        <v>107.3</v>
      </c>
      <c r="D46" s="919" t="n">
        <v>100.1</v>
      </c>
      <c r="E46" s="904" t="n">
        <v>105.4</v>
      </c>
      <c r="F46" s="475" t="n">
        <v>104.7</v>
      </c>
      <c r="G46" s="475" t="n">
        <v>99.9</v>
      </c>
      <c r="H46" s="904" t="n">
        <v>103.1</v>
      </c>
      <c r="I46" s="475" t="n">
        <v>100.9</v>
      </c>
      <c r="J46" s="475" t="n">
        <v>99.9</v>
      </c>
      <c r="K46" s="475" t="n">
        <v>99.7</v>
      </c>
      <c r="L46" s="572" t="n">
        <v>82.81</v>
      </c>
      <c r="M46" s="574" t="n">
        <v>93.34</v>
      </c>
    </row>
    <row r="47" customFormat="false" ht="12.2" hidden="false" customHeight="true" outlineLevel="0" collapsed="false">
      <c r="A47" s="799"/>
      <c r="B47" s="933" t="s">
        <v>175</v>
      </c>
      <c r="C47" s="475" t="n">
        <v>107.2</v>
      </c>
      <c r="D47" s="919" t="n">
        <v>100.1</v>
      </c>
      <c r="E47" s="904" t="n">
        <v>105.5</v>
      </c>
      <c r="F47" s="475" t="n">
        <v>103.3</v>
      </c>
      <c r="G47" s="475" t="n">
        <v>99.3</v>
      </c>
      <c r="H47" s="904" t="n">
        <v>102.4</v>
      </c>
      <c r="I47" s="475" t="n">
        <v>100.5</v>
      </c>
      <c r="J47" s="475" t="n">
        <v>99.9</v>
      </c>
      <c r="K47" s="475" t="n">
        <v>99.6</v>
      </c>
      <c r="L47" s="572" t="n">
        <v>85.05</v>
      </c>
      <c r="M47" s="574" t="n">
        <v>90.69</v>
      </c>
    </row>
    <row r="48" customFormat="false" ht="11.85" hidden="false" customHeight="true" outlineLevel="0" collapsed="false">
      <c r="A48" s="350" t="s">
        <v>1659</v>
      </c>
      <c r="B48" s="350"/>
      <c r="C48" s="350"/>
      <c r="D48" s="350"/>
      <c r="E48" s="350"/>
      <c r="F48" s="350"/>
      <c r="G48" s="350"/>
      <c r="H48" s="350"/>
      <c r="I48" s="350"/>
      <c r="J48" s="350"/>
      <c r="K48" s="350"/>
      <c r="L48" s="350"/>
      <c r="M48" s="350"/>
    </row>
    <row r="49" customFormat="false" ht="11.85" hidden="false" customHeight="true" outlineLevel="0" collapsed="false">
      <c r="A49" s="350" t="s">
        <v>1660</v>
      </c>
      <c r="B49" s="350"/>
      <c r="C49" s="350"/>
      <c r="D49" s="350"/>
      <c r="E49" s="350"/>
      <c r="F49" s="350"/>
      <c r="G49" s="350"/>
      <c r="H49" s="350"/>
      <c r="I49" s="350"/>
      <c r="J49" s="350"/>
      <c r="K49" s="350"/>
      <c r="L49" s="350"/>
      <c r="M49" s="350"/>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8:M48"/>
    <mergeCell ref="A49:M49"/>
  </mergeCells>
  <hyperlinks>
    <hyperlink ref="K1" location="'Spis tablic     List of tables'!A85" display="Powrót do spisu tablic"/>
    <hyperlink ref="K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21" t="s">
        <v>1661</v>
      </c>
      <c r="B1" s="21"/>
      <c r="C1" s="21"/>
      <c r="D1" s="21"/>
      <c r="E1" s="353"/>
      <c r="F1" s="64" t="s">
        <v>144</v>
      </c>
      <c r="G1" s="454"/>
    </row>
    <row r="2" customFormat="false" ht="12" hidden="false" customHeight="true" outlineLevel="0" collapsed="false">
      <c r="A2" s="86" t="s">
        <v>1619</v>
      </c>
      <c r="B2" s="86"/>
      <c r="C2" s="86"/>
      <c r="D2" s="86"/>
      <c r="E2" s="25"/>
      <c r="F2" s="87" t="s">
        <v>146</v>
      </c>
      <c r="G2" s="483"/>
    </row>
    <row r="3" customFormat="false" ht="16.5" hidden="false" customHeight="true" outlineLevel="0" collapsed="false">
      <c r="A3" s="26" t="s">
        <v>1662</v>
      </c>
      <c r="B3" s="26"/>
      <c r="C3" s="151" t="s">
        <v>1663</v>
      </c>
      <c r="D3" s="151"/>
      <c r="E3" s="151"/>
      <c r="F3" s="151"/>
      <c r="G3" s="68" t="s">
        <v>1664</v>
      </c>
      <c r="H3" s="28" t="s">
        <v>1665</v>
      </c>
    </row>
    <row r="4" customFormat="false" ht="12" hidden="false" customHeight="true" outlineLevel="0" collapsed="false">
      <c r="A4" s="26"/>
      <c r="B4" s="26"/>
      <c r="C4" s="27" t="s">
        <v>1666</v>
      </c>
      <c r="D4" s="27"/>
      <c r="E4" s="27" t="s">
        <v>1667</v>
      </c>
      <c r="F4" s="27"/>
      <c r="G4" s="68"/>
      <c r="H4" s="28"/>
    </row>
    <row r="5" customFormat="false" ht="12" hidden="false" customHeight="true" outlineLevel="0" collapsed="false">
      <c r="A5" s="26"/>
      <c r="B5" s="26"/>
      <c r="C5" s="27"/>
      <c r="D5" s="27"/>
      <c r="E5" s="27"/>
      <c r="F5" s="27"/>
      <c r="G5" s="68"/>
      <c r="H5" s="28"/>
    </row>
    <row r="6" customFormat="false" ht="12" hidden="false" customHeight="true" outlineLevel="0" collapsed="false">
      <c r="A6" s="26"/>
      <c r="B6" s="26"/>
      <c r="C6" s="27"/>
      <c r="D6" s="27"/>
      <c r="E6" s="27"/>
      <c r="F6" s="27"/>
      <c r="G6" s="68"/>
      <c r="H6" s="28"/>
    </row>
    <row r="7" customFormat="false" ht="12" hidden="false" customHeight="true" outlineLevel="0" collapsed="false">
      <c r="A7" s="26"/>
      <c r="B7" s="26"/>
      <c r="C7" s="27"/>
      <c r="D7" s="27"/>
      <c r="E7" s="27"/>
      <c r="F7" s="27"/>
      <c r="G7" s="68"/>
      <c r="H7" s="28"/>
    </row>
    <row r="8" customFormat="false" ht="12" hidden="false" customHeight="true" outlineLevel="0" collapsed="false">
      <c r="A8" s="26"/>
      <c r="B8" s="26"/>
      <c r="C8" s="27"/>
      <c r="D8" s="27"/>
      <c r="E8" s="27"/>
      <c r="F8" s="27"/>
      <c r="G8" s="68"/>
      <c r="H8" s="28"/>
    </row>
    <row r="9" customFormat="false" ht="21" hidden="false" customHeight="true" outlineLevel="0" collapsed="false">
      <c r="A9" s="26"/>
      <c r="B9" s="26"/>
      <c r="C9" s="29" t="s">
        <v>157</v>
      </c>
      <c r="D9" s="29" t="s">
        <v>158</v>
      </c>
      <c r="E9" s="29" t="s">
        <v>157</v>
      </c>
      <c r="F9" s="29" t="s">
        <v>158</v>
      </c>
      <c r="G9" s="30" t="s">
        <v>157</v>
      </c>
      <c r="H9" s="28"/>
    </row>
    <row r="10" customFormat="false" ht="12.75" hidden="false" customHeight="true" outlineLevel="0" collapsed="false">
      <c r="A10" s="746" t="n">
        <v>2010</v>
      </c>
      <c r="B10" s="747" t="s">
        <v>159</v>
      </c>
      <c r="C10" s="34" t="s">
        <v>1668</v>
      </c>
      <c r="D10" s="34" t="s">
        <v>160</v>
      </c>
      <c r="E10" s="34" t="s">
        <v>1669</v>
      </c>
      <c r="F10" s="34" t="s">
        <v>160</v>
      </c>
      <c r="G10" s="34" t="s">
        <v>1670</v>
      </c>
      <c r="H10" s="37" t="n">
        <v>-44591.1</v>
      </c>
    </row>
    <row r="11" customFormat="false" ht="12.75" hidden="false" customHeight="true" outlineLevel="0" collapsed="false">
      <c r="A11" s="329" t="n">
        <v>2011</v>
      </c>
      <c r="B11" s="330" t="s">
        <v>159</v>
      </c>
      <c r="C11" s="33" t="s">
        <v>1671</v>
      </c>
      <c r="D11" s="33" t="s">
        <v>160</v>
      </c>
      <c r="E11" s="33" t="s">
        <v>1672</v>
      </c>
      <c r="F11" s="33" t="s">
        <v>160</v>
      </c>
      <c r="G11" s="33" t="s">
        <v>1673</v>
      </c>
      <c r="H11" s="42" t="s">
        <v>1674</v>
      </c>
    </row>
    <row r="12" customFormat="false" ht="12.75" hidden="false" customHeight="true" outlineLevel="0" collapsed="false">
      <c r="A12" s="329"/>
      <c r="B12" s="330"/>
      <c r="C12" s="33"/>
      <c r="D12" s="33"/>
      <c r="E12" s="33"/>
      <c r="F12" s="33"/>
      <c r="G12" s="33"/>
      <c r="H12" s="42"/>
    </row>
    <row r="13" customFormat="false" ht="12.75" hidden="false" customHeight="true" outlineLevel="0" collapsed="false">
      <c r="A13" s="601" t="n">
        <v>2010</v>
      </c>
      <c r="B13" s="330" t="s">
        <v>529</v>
      </c>
      <c r="C13" s="33" t="n">
        <v>107.5</v>
      </c>
      <c r="D13" s="33" t="n">
        <v>102.9</v>
      </c>
      <c r="E13" s="904" t="s">
        <v>160</v>
      </c>
      <c r="F13" s="33" t="s">
        <v>160</v>
      </c>
      <c r="G13" s="33" t="n">
        <v>96.8</v>
      </c>
      <c r="H13" s="42" t="s">
        <v>160</v>
      </c>
    </row>
    <row r="14" customFormat="false" ht="12.75" hidden="false" customHeight="true" outlineLevel="0" collapsed="false">
      <c r="A14" s="601"/>
      <c r="B14" s="330"/>
      <c r="C14" s="33"/>
      <c r="D14" s="33"/>
      <c r="E14" s="33"/>
      <c r="F14" s="33"/>
      <c r="G14" s="33"/>
      <c r="H14" s="42"/>
    </row>
    <row r="15" customFormat="false" ht="12.75" hidden="false" customHeight="true" outlineLevel="0" collapsed="false">
      <c r="A15" s="601" t="n">
        <v>2011</v>
      </c>
      <c r="B15" s="941" t="s">
        <v>787</v>
      </c>
      <c r="C15" s="109" t="n">
        <v>109.1</v>
      </c>
      <c r="D15" s="109" t="n">
        <v>97.9</v>
      </c>
      <c r="E15" s="904" t="s">
        <v>160</v>
      </c>
      <c r="F15" s="109" t="s">
        <v>160</v>
      </c>
      <c r="G15" s="109" t="n">
        <v>102.6</v>
      </c>
      <c r="H15" s="110" t="s">
        <v>160</v>
      </c>
    </row>
    <row r="16" customFormat="false" ht="12.75" hidden="false" customHeight="true" outlineLevel="0" collapsed="false">
      <c r="A16" s="329"/>
      <c r="B16" s="330" t="s">
        <v>788</v>
      </c>
      <c r="C16" s="33" t="n">
        <v>105.8</v>
      </c>
      <c r="D16" s="33" t="n">
        <v>103.1</v>
      </c>
      <c r="E16" s="904" t="s">
        <v>160</v>
      </c>
      <c r="F16" s="33" t="s">
        <v>160</v>
      </c>
      <c r="G16" s="33" t="n">
        <v>109</v>
      </c>
      <c r="H16" s="42" t="s">
        <v>160</v>
      </c>
    </row>
    <row r="17" customFormat="false" ht="12.75" hidden="false" customHeight="true" outlineLevel="0" collapsed="false">
      <c r="A17" s="601"/>
      <c r="B17" s="330" t="s">
        <v>789</v>
      </c>
      <c r="C17" s="33" t="n">
        <v>106.1</v>
      </c>
      <c r="D17" s="33" t="n">
        <v>102.1</v>
      </c>
      <c r="E17" s="904" t="s">
        <v>160</v>
      </c>
      <c r="F17" s="33" t="s">
        <v>160</v>
      </c>
      <c r="G17" s="33" t="n">
        <v>112</v>
      </c>
      <c r="H17" s="42" t="s">
        <v>160</v>
      </c>
    </row>
    <row r="18" customFormat="false" ht="12.75" hidden="false" customHeight="true" outlineLevel="0" collapsed="false">
      <c r="A18" s="601"/>
      <c r="B18" s="330" t="s">
        <v>529</v>
      </c>
      <c r="C18" s="33" t="n">
        <v>109.7</v>
      </c>
      <c r="D18" s="33" t="n">
        <v>106.4</v>
      </c>
      <c r="E18" s="904" t="s">
        <v>160</v>
      </c>
      <c r="F18" s="33" t="s">
        <v>160</v>
      </c>
      <c r="G18" s="33" t="n">
        <v>110.8</v>
      </c>
      <c r="H18" s="42" t="s">
        <v>160</v>
      </c>
    </row>
    <row r="19" customFormat="false" ht="12.75" hidden="false" customHeight="true" outlineLevel="0" collapsed="false">
      <c r="A19" s="601"/>
      <c r="B19" s="330"/>
      <c r="C19" s="33"/>
      <c r="D19" s="33"/>
      <c r="E19" s="33"/>
      <c r="F19" s="33"/>
      <c r="G19" s="33"/>
      <c r="H19" s="42"/>
    </row>
    <row r="20" customFormat="false" ht="12.75" hidden="false" customHeight="true" outlineLevel="0" collapsed="false">
      <c r="A20" s="601" t="n">
        <v>2012</v>
      </c>
      <c r="B20" s="941" t="s">
        <v>787</v>
      </c>
      <c r="C20" s="109" t="n">
        <v>104.9</v>
      </c>
      <c r="D20" s="109" t="n">
        <v>93.7</v>
      </c>
      <c r="E20" s="904" t="s">
        <v>160</v>
      </c>
      <c r="F20" s="109" t="s">
        <v>160</v>
      </c>
      <c r="G20" s="33" t="n">
        <v>112.3</v>
      </c>
      <c r="H20" s="110" t="s">
        <v>160</v>
      </c>
    </row>
    <row r="21" customFormat="false" ht="12.75" hidden="false" customHeight="true" outlineLevel="0" collapsed="false">
      <c r="A21" s="601"/>
      <c r="B21" s="330" t="s">
        <v>788</v>
      </c>
      <c r="C21" s="109" t="n">
        <v>102.8</v>
      </c>
      <c r="D21" s="109" t="n">
        <v>101</v>
      </c>
      <c r="E21" s="904" t="s">
        <v>160</v>
      </c>
      <c r="F21" s="109" t="s">
        <v>160</v>
      </c>
      <c r="G21" s="33" t="n">
        <v>107.6</v>
      </c>
      <c r="H21" s="110" t="s">
        <v>160</v>
      </c>
    </row>
    <row r="22" customFormat="false" ht="12.75" hidden="false" customHeight="true" outlineLevel="0" collapsed="false">
      <c r="A22" s="329"/>
      <c r="B22" s="330"/>
      <c r="C22" s="33"/>
      <c r="D22" s="33"/>
      <c r="E22" s="33"/>
      <c r="F22" s="33"/>
      <c r="G22" s="33"/>
      <c r="H22" s="42"/>
    </row>
    <row r="23" customFormat="false" ht="12.75" hidden="false" customHeight="true" outlineLevel="0" collapsed="false">
      <c r="A23" s="601" t="n">
        <v>2011</v>
      </c>
      <c r="B23" s="330" t="s">
        <v>364</v>
      </c>
      <c r="C23" s="33" t="n">
        <v>110.3</v>
      </c>
      <c r="D23" s="33" t="n">
        <v>93.7</v>
      </c>
      <c r="E23" s="904" t="n">
        <v>111</v>
      </c>
      <c r="F23" s="33" t="n">
        <v>30.7</v>
      </c>
      <c r="G23" s="103" t="s">
        <v>188</v>
      </c>
      <c r="H23" s="42" t="n">
        <v>-2762</v>
      </c>
    </row>
    <row r="24" customFormat="false" ht="12.75" hidden="false" customHeight="true" outlineLevel="0" collapsed="false">
      <c r="A24" s="601"/>
      <c r="B24" s="330" t="s">
        <v>365</v>
      </c>
      <c r="C24" s="33" t="n">
        <v>110.5</v>
      </c>
      <c r="D24" s="33" t="n">
        <v>103.3</v>
      </c>
      <c r="E24" s="904" t="n">
        <v>118.7</v>
      </c>
      <c r="F24" s="33" t="n">
        <v>111.5</v>
      </c>
      <c r="G24" s="103" t="s">
        <v>188</v>
      </c>
      <c r="H24" s="42" t="n">
        <v>-14409.2</v>
      </c>
    </row>
    <row r="25" customFormat="false" ht="12.75" hidden="false" customHeight="true" outlineLevel="0" collapsed="false">
      <c r="A25" s="601"/>
      <c r="B25" s="330" t="s">
        <v>366</v>
      </c>
      <c r="C25" s="33" t="n">
        <v>106.8</v>
      </c>
      <c r="D25" s="33" t="n">
        <v>115.2</v>
      </c>
      <c r="E25" s="904" t="n">
        <v>124.2</v>
      </c>
      <c r="F25" s="33" t="n">
        <v>142.4</v>
      </c>
      <c r="G25" s="33" t="n">
        <v>102.6</v>
      </c>
      <c r="H25" s="42" t="n">
        <v>-17499.7</v>
      </c>
    </row>
    <row r="26" customFormat="false" ht="12.75" hidden="false" customHeight="true" outlineLevel="0" collapsed="false">
      <c r="A26" s="601"/>
      <c r="B26" s="330" t="s">
        <v>173</v>
      </c>
      <c r="C26" s="33" t="n">
        <v>106.7</v>
      </c>
      <c r="D26" s="33" t="n">
        <v>90.7</v>
      </c>
      <c r="E26" s="904" t="n">
        <v>115.6</v>
      </c>
      <c r="F26" s="33" t="n">
        <v>109.7</v>
      </c>
      <c r="G26" s="103" t="s">
        <v>188</v>
      </c>
      <c r="H26" s="42" t="n">
        <v>-21585.5</v>
      </c>
    </row>
    <row r="27" customFormat="false" ht="12.75" hidden="false" customHeight="true" outlineLevel="0" collapsed="false">
      <c r="A27" s="601"/>
      <c r="B27" s="330" t="s">
        <v>162</v>
      </c>
      <c r="C27" s="33" t="n">
        <v>107.8</v>
      </c>
      <c r="D27" s="33" t="n">
        <v>102.7</v>
      </c>
      <c r="E27" s="904" t="n">
        <v>123.9</v>
      </c>
      <c r="F27" s="33" t="n">
        <v>125.9</v>
      </c>
      <c r="G27" s="103" t="s">
        <v>188</v>
      </c>
      <c r="H27" s="42" t="n">
        <v>-23728.3</v>
      </c>
    </row>
    <row r="28" customFormat="false" ht="12.75" hidden="false" customHeight="true" outlineLevel="0" collapsed="false">
      <c r="A28" s="601"/>
      <c r="B28" s="330" t="s">
        <v>175</v>
      </c>
      <c r="C28" s="33" t="n">
        <v>102</v>
      </c>
      <c r="D28" s="33" t="n">
        <v>101</v>
      </c>
      <c r="E28" s="904" t="n">
        <v>117</v>
      </c>
      <c r="F28" s="33" t="n">
        <v>117.6</v>
      </c>
      <c r="G28" s="33" t="n">
        <v>109</v>
      </c>
      <c r="H28" s="42" t="n">
        <v>-20222.2</v>
      </c>
    </row>
    <row r="29" customFormat="false" ht="12.75" hidden="false" customHeight="true" outlineLevel="0" collapsed="false">
      <c r="A29" s="601"/>
      <c r="B29" s="330" t="s">
        <v>358</v>
      </c>
      <c r="C29" s="33" t="n">
        <v>101.8</v>
      </c>
      <c r="D29" s="33" t="n">
        <v>94</v>
      </c>
      <c r="E29" s="904" t="n">
        <v>116.5</v>
      </c>
      <c r="F29" s="33" t="n">
        <v>96.6</v>
      </c>
      <c r="G29" s="103" t="s">
        <v>188</v>
      </c>
      <c r="H29" s="42" t="n">
        <v>-21083.6</v>
      </c>
    </row>
    <row r="30" customFormat="false" ht="12.75" hidden="false" customHeight="true" outlineLevel="0" collapsed="false">
      <c r="A30" s="601"/>
      <c r="B30" s="941" t="s">
        <v>359</v>
      </c>
      <c r="C30" s="109" t="n">
        <v>107.9</v>
      </c>
      <c r="D30" s="109" t="n">
        <v>104.1</v>
      </c>
      <c r="E30" s="904" t="n">
        <v>110.8</v>
      </c>
      <c r="F30" s="109" t="n">
        <v>101.5</v>
      </c>
      <c r="G30" s="146" t="s">
        <v>188</v>
      </c>
      <c r="H30" s="110" t="n">
        <v>-20680.7</v>
      </c>
    </row>
    <row r="31" customFormat="false" ht="12.75" hidden="false" customHeight="true" outlineLevel="0" collapsed="false">
      <c r="A31" s="329"/>
      <c r="B31" s="330" t="s">
        <v>360</v>
      </c>
      <c r="C31" s="33" t="n">
        <v>107.4</v>
      </c>
      <c r="D31" s="33" t="n">
        <v>112.6</v>
      </c>
      <c r="E31" s="904" t="n">
        <v>118.1</v>
      </c>
      <c r="F31" s="33" t="n">
        <v>118.3</v>
      </c>
      <c r="G31" s="33" t="n">
        <v>112</v>
      </c>
      <c r="H31" s="42" t="n">
        <v>-21888.5</v>
      </c>
    </row>
    <row r="32" customFormat="false" ht="12.75" hidden="false" customHeight="true" outlineLevel="0" collapsed="false">
      <c r="A32" s="601"/>
      <c r="B32" s="941" t="s">
        <v>361</v>
      </c>
      <c r="C32" s="109" t="n">
        <v>106.4</v>
      </c>
      <c r="D32" s="109" t="n">
        <v>97.6</v>
      </c>
      <c r="E32" s="904" t="n">
        <v>108.9</v>
      </c>
      <c r="F32" s="109" t="n">
        <v>95.7</v>
      </c>
      <c r="G32" s="146" t="s">
        <v>188</v>
      </c>
      <c r="H32" s="110" t="n">
        <v>-22470.4</v>
      </c>
    </row>
    <row r="33" customFormat="false" ht="12.75" hidden="false" customHeight="true" outlineLevel="0" collapsed="false">
      <c r="A33" s="329"/>
      <c r="B33" s="330" t="s">
        <v>362</v>
      </c>
      <c r="C33" s="33" t="n">
        <v>108.5</v>
      </c>
      <c r="D33" s="33" t="n">
        <v>100.5</v>
      </c>
      <c r="E33" s="904" t="n">
        <v>113</v>
      </c>
      <c r="F33" s="33" t="n">
        <v>92.5</v>
      </c>
      <c r="G33" s="103" t="s">
        <v>188</v>
      </c>
      <c r="H33" s="42" t="n">
        <v>-21573.4</v>
      </c>
    </row>
    <row r="34" customFormat="false" ht="12.75" hidden="false" customHeight="true" outlineLevel="0" collapsed="false">
      <c r="A34" s="601"/>
      <c r="B34" s="330" t="s">
        <v>363</v>
      </c>
      <c r="C34" s="33" t="n">
        <v>107.7</v>
      </c>
      <c r="D34" s="33" t="n">
        <v>95.1</v>
      </c>
      <c r="E34" s="904" t="n">
        <v>114.6</v>
      </c>
      <c r="F34" s="33" t="n">
        <v>140.6</v>
      </c>
      <c r="G34" s="33" t="n">
        <v>110.8</v>
      </c>
      <c r="H34" s="42" t="s">
        <v>1674</v>
      </c>
    </row>
    <row r="35" customFormat="false" ht="12.75" hidden="false" customHeight="true" outlineLevel="0" collapsed="false">
      <c r="A35" s="601"/>
      <c r="B35" s="330"/>
      <c r="C35" s="33"/>
      <c r="D35" s="33"/>
      <c r="E35" s="33"/>
      <c r="F35" s="33"/>
      <c r="G35" s="33"/>
      <c r="H35" s="42"/>
    </row>
    <row r="36" customFormat="false" ht="12.75" hidden="false" customHeight="true" outlineLevel="0" collapsed="false">
      <c r="A36" s="601" t="n">
        <v>2012</v>
      </c>
      <c r="B36" s="330" t="s">
        <v>364</v>
      </c>
      <c r="C36" s="33" t="n">
        <v>109.1</v>
      </c>
      <c r="D36" s="33" t="n">
        <v>95</v>
      </c>
      <c r="E36" s="904" t="n">
        <v>132.2</v>
      </c>
      <c r="F36" s="33" t="n">
        <v>35.5</v>
      </c>
      <c r="G36" s="103" t="s">
        <v>188</v>
      </c>
      <c r="H36" s="42" t="n">
        <v>-5301.8</v>
      </c>
    </row>
    <row r="37" customFormat="false" ht="12.75" hidden="false" customHeight="true" outlineLevel="0" collapsed="false">
      <c r="A37" s="601"/>
      <c r="B37" s="330" t="s">
        <v>365</v>
      </c>
      <c r="C37" s="33" t="n">
        <v>104.8</v>
      </c>
      <c r="D37" s="33" t="n">
        <v>99.2</v>
      </c>
      <c r="E37" s="904" t="n">
        <v>112</v>
      </c>
      <c r="F37" s="33" t="n">
        <v>94.5</v>
      </c>
      <c r="G37" s="103" t="s">
        <v>188</v>
      </c>
      <c r="H37" s="42" t="n">
        <v>-16515.6</v>
      </c>
    </row>
    <row r="38" customFormat="false" ht="12.75" hidden="false" customHeight="true" outlineLevel="0" collapsed="false">
      <c r="A38" s="601"/>
      <c r="B38" s="330" t="s">
        <v>366</v>
      </c>
      <c r="C38" s="33" t="s">
        <v>1675</v>
      </c>
      <c r="D38" s="33" t="n">
        <v>110.7</v>
      </c>
      <c r="E38" s="904" t="n">
        <v>103.5</v>
      </c>
      <c r="F38" s="33" t="n">
        <v>131.6</v>
      </c>
      <c r="G38" s="33" t="n">
        <v>112.3</v>
      </c>
      <c r="H38" s="42" t="s">
        <v>1676</v>
      </c>
    </row>
    <row r="39" customFormat="false" ht="12.75" hidden="false" customHeight="true" outlineLevel="0" collapsed="false">
      <c r="A39" s="601"/>
      <c r="B39" s="330" t="s">
        <v>173</v>
      </c>
      <c r="C39" s="33" t="n">
        <v>102.8</v>
      </c>
      <c r="D39" s="33" t="n">
        <v>92.4</v>
      </c>
      <c r="E39" s="904" t="n">
        <v>108.1</v>
      </c>
      <c r="F39" s="33" t="n">
        <v>114.6</v>
      </c>
      <c r="G39" s="103" t="s">
        <v>188</v>
      </c>
      <c r="H39" s="42" t="n">
        <v>-24819.9</v>
      </c>
    </row>
    <row r="40" customFormat="false" ht="12.75" hidden="false" customHeight="true" outlineLevel="0" collapsed="false">
      <c r="A40" s="601"/>
      <c r="B40" s="330" t="s">
        <v>174</v>
      </c>
      <c r="C40" s="33" t="n">
        <v>104.3</v>
      </c>
      <c r="D40" s="33" t="n">
        <v>104.2</v>
      </c>
      <c r="E40" s="904" t="n">
        <v>106.2</v>
      </c>
      <c r="F40" s="33" t="n">
        <v>123.7</v>
      </c>
      <c r="G40" s="103" t="s">
        <v>188</v>
      </c>
      <c r="H40" s="42" t="n">
        <v>-26981</v>
      </c>
    </row>
    <row r="41" customFormat="false" ht="12.75" hidden="false" customHeight="true" outlineLevel="0" collapsed="false">
      <c r="A41" s="601"/>
      <c r="B41" s="330" t="s">
        <v>175</v>
      </c>
      <c r="C41" s="33" t="n">
        <v>101.2</v>
      </c>
      <c r="D41" s="33" t="n">
        <v>98</v>
      </c>
      <c r="E41" s="904" t="n">
        <v>94.8</v>
      </c>
      <c r="F41" s="33" t="n">
        <v>105</v>
      </c>
      <c r="G41" s="33" t="n">
        <v>107.6</v>
      </c>
      <c r="H41" s="42" t="n">
        <v>-21085.6</v>
      </c>
    </row>
    <row r="42" customFormat="false" ht="11.45" hidden="false" customHeight="true" outlineLevel="0" collapsed="false">
      <c r="A42" s="942" t="s">
        <v>1677</v>
      </c>
      <c r="B42" s="942"/>
      <c r="C42" s="942"/>
      <c r="D42" s="942"/>
      <c r="E42" s="942"/>
      <c r="F42" s="942"/>
      <c r="G42" s="942"/>
      <c r="H42" s="942"/>
    </row>
    <row r="43" customFormat="false" ht="11.45" hidden="false" customHeight="true" outlineLevel="0" collapsed="false">
      <c r="A43" s="942" t="s">
        <v>1678</v>
      </c>
      <c r="B43" s="942"/>
      <c r="C43" s="942"/>
      <c r="D43" s="942"/>
      <c r="E43" s="942"/>
      <c r="F43" s="942"/>
      <c r="G43" s="942"/>
      <c r="H43" s="942"/>
    </row>
  </sheetData>
  <mergeCells count="10">
    <mergeCell ref="A1:D1"/>
    <mergeCell ref="A2:D2"/>
    <mergeCell ref="A3:B9"/>
    <mergeCell ref="C3:F3"/>
    <mergeCell ref="G3:G8"/>
    <mergeCell ref="H3:H9"/>
    <mergeCell ref="C4:D8"/>
    <mergeCell ref="E4:F8"/>
    <mergeCell ref="A42:H42"/>
    <mergeCell ref="A43:H43"/>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27" activeCellId="0" sqref="P27"/>
    </sheetView>
  </sheetViews>
  <sheetFormatPr defaultColWidth="8.96875" defaultRowHeight="14.25" zeroHeight="false" outlineLevelRow="0" outlineLevelCol="0"/>
  <cols>
    <col collapsed="false" customWidth="true" hidden="false" outlineLevel="0" max="1" min="1" style="0" width="16.86"/>
    <col collapsed="false" customWidth="true" hidden="false" outlineLevel="0" max="4" min="2" style="0" width="9.12"/>
    <col collapsed="false" customWidth="true" hidden="false" outlineLevel="0" max="5" min="5" style="0" width="7.75"/>
    <col collapsed="false" customWidth="true" hidden="false" outlineLevel="0" max="6" min="6" style="0" width="8.12"/>
    <col collapsed="false" customWidth="true" hidden="false" outlineLevel="0" max="7" min="7" style="0" width="6.25"/>
    <col collapsed="false" customWidth="true" hidden="false" outlineLevel="0" max="8" min="8" style="0" width="7.12"/>
    <col collapsed="false" customWidth="true" hidden="false" outlineLevel="0" max="9" min="9" style="0" width="8.62"/>
    <col collapsed="false" customWidth="true" hidden="false" outlineLevel="0" max="10" min="10" style="0" width="8.25"/>
    <col collapsed="false" customWidth="true" hidden="false" outlineLevel="0" max="11" min="11" style="0" width="8.49"/>
    <col collapsed="false" customWidth="true" hidden="false" outlineLevel="0" max="12" min="12" style="0" width="7.75"/>
    <col collapsed="false" customWidth="true" hidden="false" outlineLevel="0" max="13" min="13" style="0" width="7.87"/>
    <col collapsed="false" customWidth="true" hidden="false" outlineLevel="0" max="14" min="14" style="0" width="8.25"/>
  </cols>
  <sheetData>
    <row r="1" customFormat="false" ht="14.25" hidden="false" customHeight="false" outlineLevel="0" collapsed="false">
      <c r="A1" s="21" t="s">
        <v>1679</v>
      </c>
      <c r="B1" s="21"/>
      <c r="C1" s="21"/>
      <c r="D1" s="21"/>
      <c r="E1" s="21"/>
      <c r="F1" s="21"/>
      <c r="G1" s="21"/>
      <c r="H1" s="21"/>
      <c r="I1" s="21"/>
      <c r="M1" s="64" t="s">
        <v>144</v>
      </c>
      <c r="N1" s="64"/>
    </row>
    <row r="2" customFormat="false" ht="14.25" hidden="false" customHeight="false" outlineLevel="0" collapsed="false">
      <c r="A2" s="86" t="s">
        <v>1680</v>
      </c>
      <c r="B2" s="86"/>
      <c r="C2" s="86"/>
      <c r="D2" s="86"/>
      <c r="E2" s="86"/>
      <c r="F2" s="86"/>
      <c r="G2" s="86"/>
      <c r="M2" s="87" t="s">
        <v>146</v>
      </c>
      <c r="N2" s="87"/>
    </row>
    <row r="3" customFormat="false" ht="51" hidden="false" customHeight="true" outlineLevel="0" collapsed="false">
      <c r="A3" s="68" t="s">
        <v>1681</v>
      </c>
      <c r="B3" s="27" t="s">
        <v>1682</v>
      </c>
      <c r="C3" s="27"/>
      <c r="D3" s="27"/>
      <c r="E3" s="65" t="s">
        <v>1683</v>
      </c>
      <c r="F3" s="65"/>
      <c r="G3" s="65"/>
      <c r="H3" s="65"/>
      <c r="I3" s="65"/>
      <c r="J3" s="65"/>
      <c r="K3" s="65"/>
      <c r="L3" s="65"/>
      <c r="M3" s="65"/>
      <c r="N3" s="65"/>
    </row>
    <row r="4" customFormat="false" ht="14.25" hidden="false" customHeight="true" outlineLevel="0" collapsed="false">
      <c r="A4" s="68"/>
      <c r="B4" s="27" t="s">
        <v>1684</v>
      </c>
      <c r="C4" s="27" t="s">
        <v>1685</v>
      </c>
      <c r="D4" s="27" t="s">
        <v>1686</v>
      </c>
      <c r="E4" s="943" t="s">
        <v>1687</v>
      </c>
      <c r="F4" s="70" t="s">
        <v>327</v>
      </c>
      <c r="G4" s="95" t="s">
        <v>328</v>
      </c>
      <c r="H4" s="153"/>
      <c r="I4" s="70" t="s">
        <v>1688</v>
      </c>
      <c r="J4" s="70" t="s">
        <v>1687</v>
      </c>
      <c r="K4" s="70" t="s">
        <v>330</v>
      </c>
      <c r="L4" s="95" t="s">
        <v>328</v>
      </c>
      <c r="M4" s="153"/>
      <c r="N4" s="395" t="s">
        <v>1689</v>
      </c>
    </row>
    <row r="5" customFormat="false" ht="14.25" hidden="false" customHeight="false" outlineLevel="0" collapsed="false">
      <c r="A5" s="68"/>
      <c r="B5" s="27"/>
      <c r="C5" s="27"/>
      <c r="D5" s="27"/>
      <c r="E5" s="943"/>
      <c r="F5" s="70"/>
      <c r="G5" s="95"/>
      <c r="H5" s="153"/>
      <c r="I5" s="70"/>
      <c r="J5" s="70"/>
      <c r="K5" s="70"/>
      <c r="L5" s="95"/>
      <c r="M5" s="153"/>
      <c r="N5" s="395"/>
    </row>
    <row r="6" customFormat="false" ht="14.25" hidden="false" customHeight="true" outlineLevel="0" collapsed="false">
      <c r="A6" s="68"/>
      <c r="B6" s="27"/>
      <c r="C6" s="27"/>
      <c r="D6" s="27"/>
      <c r="E6" s="943"/>
      <c r="F6" s="70"/>
      <c r="G6" s="95"/>
      <c r="H6" s="27" t="s">
        <v>1690</v>
      </c>
      <c r="I6" s="70"/>
      <c r="J6" s="70"/>
      <c r="K6" s="70"/>
      <c r="L6" s="95"/>
      <c r="M6" s="28" t="s">
        <v>1691</v>
      </c>
      <c r="N6" s="395"/>
    </row>
    <row r="7" customFormat="false" ht="14.25" hidden="false" customHeight="false" outlineLevel="0" collapsed="false">
      <c r="A7" s="68"/>
      <c r="B7" s="27"/>
      <c r="C7" s="27"/>
      <c r="D7" s="27"/>
      <c r="E7" s="943"/>
      <c r="F7" s="70"/>
      <c r="G7" s="95"/>
      <c r="H7" s="27"/>
      <c r="I7" s="70"/>
      <c r="J7" s="70"/>
      <c r="K7" s="70"/>
      <c r="L7" s="95"/>
      <c r="M7" s="28"/>
      <c r="N7" s="28"/>
    </row>
    <row r="8" customFormat="false" ht="14.25" hidden="false" customHeight="false" outlineLevel="0" collapsed="false">
      <c r="A8" s="68"/>
      <c r="B8" s="27"/>
      <c r="C8" s="27"/>
      <c r="D8" s="27"/>
      <c r="E8" s="943"/>
      <c r="F8" s="70"/>
      <c r="G8" s="95"/>
      <c r="H8" s="27"/>
      <c r="I8" s="70"/>
      <c r="J8" s="70"/>
      <c r="K8" s="70"/>
      <c r="L8" s="95"/>
      <c r="M8" s="28"/>
      <c r="N8" s="28"/>
    </row>
    <row r="9" customFormat="false" ht="14.25" hidden="false" customHeight="false" outlineLevel="0" collapsed="false">
      <c r="A9" s="68"/>
      <c r="B9" s="27"/>
      <c r="C9" s="27"/>
      <c r="D9" s="27"/>
      <c r="E9" s="943"/>
      <c r="F9" s="70"/>
      <c r="G9" s="95"/>
      <c r="H9" s="27"/>
      <c r="I9" s="70"/>
      <c r="J9" s="70"/>
      <c r="K9" s="70"/>
      <c r="L9" s="95"/>
      <c r="M9" s="28"/>
      <c r="N9" s="28"/>
    </row>
    <row r="10" customFormat="false" ht="14.25" hidden="false" customHeight="false" outlineLevel="0" collapsed="false">
      <c r="A10" s="68"/>
      <c r="B10" s="27"/>
      <c r="C10" s="27"/>
      <c r="D10" s="27"/>
      <c r="E10" s="943"/>
      <c r="F10" s="70"/>
      <c r="G10" s="95"/>
      <c r="H10" s="27"/>
      <c r="I10" s="70"/>
      <c r="J10" s="70"/>
      <c r="K10" s="70"/>
      <c r="L10" s="95"/>
      <c r="M10" s="28"/>
      <c r="N10" s="28"/>
    </row>
    <row r="11" customFormat="false" ht="14.25" hidden="false" customHeight="false" outlineLevel="0" collapsed="false">
      <c r="A11" s="68"/>
      <c r="B11" s="27"/>
      <c r="C11" s="27"/>
      <c r="D11" s="27"/>
      <c r="E11" s="943"/>
      <c r="F11" s="70"/>
      <c r="G11" s="95"/>
      <c r="H11" s="27"/>
      <c r="I11" s="70"/>
      <c r="J11" s="70"/>
      <c r="K11" s="70"/>
      <c r="L11" s="95"/>
      <c r="M11" s="28"/>
      <c r="N11" s="28"/>
    </row>
    <row r="12" customFormat="false" ht="30" hidden="false" customHeight="true" outlineLevel="0" collapsed="false">
      <c r="A12" s="68"/>
      <c r="B12" s="27" t="s">
        <v>1692</v>
      </c>
      <c r="C12" s="27"/>
      <c r="D12" s="27"/>
      <c r="E12" s="27" t="s">
        <v>1693</v>
      </c>
      <c r="F12" s="27"/>
      <c r="G12" s="27"/>
      <c r="H12" s="27"/>
      <c r="I12" s="27"/>
      <c r="J12" s="28" t="s">
        <v>1694</v>
      </c>
      <c r="K12" s="28"/>
      <c r="L12" s="28"/>
      <c r="M12" s="28"/>
      <c r="N12" s="28"/>
    </row>
    <row r="13" customFormat="false" ht="14.25" hidden="false" customHeight="false" outlineLevel="0" collapsed="false">
      <c r="A13" s="772" t="s">
        <v>1695</v>
      </c>
      <c r="B13" s="944" t="s">
        <v>1696</v>
      </c>
      <c r="C13" s="944" t="n">
        <v>23385.8</v>
      </c>
      <c r="D13" s="945" t="n">
        <v>15152.6</v>
      </c>
      <c r="E13" s="821" t="n">
        <v>206471</v>
      </c>
      <c r="F13" s="821" t="n">
        <v>388416</v>
      </c>
      <c r="G13" s="821" t="n">
        <v>375501</v>
      </c>
      <c r="H13" s="821" t="n">
        <v>1836</v>
      </c>
      <c r="I13" s="821" t="n">
        <v>12915</v>
      </c>
      <c r="J13" s="946" t="n">
        <v>5.41</v>
      </c>
      <c r="K13" s="946" t="n">
        <v>10.17</v>
      </c>
      <c r="L13" s="946" t="n">
        <v>9.83</v>
      </c>
      <c r="M13" s="946" t="n">
        <v>4.73</v>
      </c>
      <c r="N13" s="947" t="n">
        <v>0.34</v>
      </c>
    </row>
    <row r="14" customFormat="false" ht="14.25" hidden="false" customHeight="false" outlineLevel="0" collapsed="false">
      <c r="A14" s="463" t="s">
        <v>1697</v>
      </c>
      <c r="B14" s="948"/>
      <c r="C14" s="948"/>
      <c r="D14" s="949"/>
      <c r="E14" s="833"/>
      <c r="F14" s="833"/>
      <c r="G14" s="833"/>
      <c r="H14" s="833"/>
      <c r="I14" s="833"/>
      <c r="J14" s="59"/>
      <c r="K14" s="59"/>
      <c r="L14" s="59"/>
      <c r="M14" s="59"/>
      <c r="N14" s="950"/>
    </row>
    <row r="15" customFormat="false" ht="14.25" hidden="false" customHeight="false" outlineLevel="0" collapsed="false">
      <c r="A15" s="778" t="s">
        <v>1698</v>
      </c>
      <c r="B15" s="951" t="n">
        <v>2916.6</v>
      </c>
      <c r="C15" s="951" t="n">
        <v>2034.7</v>
      </c>
      <c r="D15" s="951" t="n">
        <v>881.9</v>
      </c>
      <c r="E15" s="833" t="n">
        <v>15106</v>
      </c>
      <c r="F15" s="833" t="n">
        <v>27660</v>
      </c>
      <c r="G15" s="833" t="n">
        <v>29396</v>
      </c>
      <c r="H15" s="833" t="n">
        <v>155</v>
      </c>
      <c r="I15" s="833" t="n">
        <v>-1736</v>
      </c>
      <c r="J15" s="59" t="n">
        <v>5.26</v>
      </c>
      <c r="K15" s="59" t="n">
        <v>9.62</v>
      </c>
      <c r="L15" s="59" t="n">
        <v>10.23</v>
      </c>
      <c r="M15" s="59" t="n">
        <v>5.6</v>
      </c>
      <c r="N15" s="950" t="n">
        <v>-0.6</v>
      </c>
    </row>
    <row r="16" customFormat="false" ht="14.25" hidden="false" customHeight="false" outlineLevel="0" collapsed="false">
      <c r="A16" s="778" t="s">
        <v>1699</v>
      </c>
      <c r="B16" s="951" t="n">
        <v>2098.4</v>
      </c>
      <c r="C16" s="951" t="n">
        <v>1267.3</v>
      </c>
      <c r="D16" s="951" t="n">
        <v>831.1</v>
      </c>
      <c r="E16" s="952" t="n">
        <v>11299</v>
      </c>
      <c r="F16" s="952" t="n">
        <v>20971</v>
      </c>
      <c r="G16" s="952" t="n">
        <v>19663</v>
      </c>
      <c r="H16" s="952" t="n">
        <v>126</v>
      </c>
      <c r="I16" s="952" t="n">
        <v>1308</v>
      </c>
      <c r="J16" s="158" t="n">
        <v>5.46</v>
      </c>
      <c r="K16" s="158" t="n">
        <v>10.14</v>
      </c>
      <c r="L16" s="158" t="n">
        <v>9.5</v>
      </c>
      <c r="M16" s="158" t="n">
        <v>6.01</v>
      </c>
      <c r="N16" s="953" t="n">
        <v>0.63</v>
      </c>
    </row>
    <row r="17" customFormat="false" ht="14.25" hidden="false" customHeight="false" outlineLevel="0" collapsed="false">
      <c r="A17" s="778" t="s">
        <v>1700</v>
      </c>
      <c r="B17" s="951" t="n">
        <v>2171.9</v>
      </c>
      <c r="C17" s="951" t="n">
        <v>1009.2</v>
      </c>
      <c r="D17" s="951" t="n">
        <v>1162.7</v>
      </c>
      <c r="E17" s="833" t="n">
        <v>12150</v>
      </c>
      <c r="F17" s="833" t="n">
        <v>21363</v>
      </c>
      <c r="G17" s="833" t="n">
        <v>22981</v>
      </c>
      <c r="H17" s="833" t="n">
        <v>95</v>
      </c>
      <c r="I17" s="833" t="n">
        <v>-1618</v>
      </c>
      <c r="J17" s="59" t="n">
        <v>5.64</v>
      </c>
      <c r="K17" s="59" t="n">
        <v>9.92</v>
      </c>
      <c r="L17" s="59" t="n">
        <v>10.67</v>
      </c>
      <c r="M17" s="59" t="n">
        <v>4.45</v>
      </c>
      <c r="N17" s="950" t="n">
        <v>-0.75</v>
      </c>
    </row>
    <row r="18" customFormat="false" ht="14.25" hidden="false" customHeight="false" outlineLevel="0" collapsed="false">
      <c r="A18" s="778" t="s">
        <v>1701</v>
      </c>
      <c r="B18" s="951" t="n">
        <v>1023.2</v>
      </c>
      <c r="C18" s="951" t="n">
        <v>648.7</v>
      </c>
      <c r="D18" s="951" t="n">
        <v>374.5</v>
      </c>
      <c r="E18" s="833" t="n">
        <v>5203</v>
      </c>
      <c r="F18" s="833" t="n">
        <v>10421</v>
      </c>
      <c r="G18" s="833" t="n">
        <v>9648</v>
      </c>
      <c r="H18" s="833" t="n">
        <v>58</v>
      </c>
      <c r="I18" s="833" t="n">
        <v>773</v>
      </c>
      <c r="J18" s="59" t="n">
        <v>5.14</v>
      </c>
      <c r="K18" s="59" t="n">
        <v>10.29</v>
      </c>
      <c r="L18" s="59" t="n">
        <v>9.53</v>
      </c>
      <c r="M18" s="59" t="n">
        <v>5.57</v>
      </c>
      <c r="N18" s="950" t="n">
        <v>0.76</v>
      </c>
    </row>
    <row r="19" customFormat="false" ht="14.25" hidden="false" customHeight="false" outlineLevel="0" collapsed="false">
      <c r="A19" s="778" t="s">
        <v>1702</v>
      </c>
      <c r="B19" s="951" t="n">
        <v>2533.7</v>
      </c>
      <c r="C19" s="951" t="n">
        <v>1615.4</v>
      </c>
      <c r="D19" s="951" t="n">
        <v>918.3</v>
      </c>
      <c r="E19" s="833" t="n">
        <v>12640</v>
      </c>
      <c r="F19" s="833" t="n">
        <v>23952</v>
      </c>
      <c r="G19" s="833" t="n">
        <v>30816</v>
      </c>
      <c r="H19" s="833" t="n">
        <v>107</v>
      </c>
      <c r="I19" s="833" t="n">
        <v>-6864</v>
      </c>
      <c r="J19" s="59" t="n">
        <v>4.99</v>
      </c>
      <c r="K19" s="59" t="n">
        <v>9.46</v>
      </c>
      <c r="L19" s="59" t="n">
        <v>12.17</v>
      </c>
      <c r="M19" s="59" t="n">
        <v>4.47</v>
      </c>
      <c r="N19" s="950" t="n">
        <v>-2.71</v>
      </c>
    </row>
    <row r="20" customFormat="false" ht="14.25" hidden="false" customHeight="false" outlineLevel="0" collapsed="false">
      <c r="A20" s="778" t="s">
        <v>1703</v>
      </c>
      <c r="B20" s="951" t="n">
        <v>3346.8</v>
      </c>
      <c r="C20" s="951" t="n">
        <v>1641.9</v>
      </c>
      <c r="D20" s="951" t="n">
        <v>1704.9</v>
      </c>
      <c r="E20" s="833" t="n">
        <v>18484</v>
      </c>
      <c r="F20" s="833" t="n">
        <v>35524</v>
      </c>
      <c r="G20" s="833" t="n">
        <v>29727</v>
      </c>
      <c r="H20" s="833" t="n">
        <v>152</v>
      </c>
      <c r="I20" s="833" t="n">
        <v>5797</v>
      </c>
      <c r="J20" s="59" t="n">
        <v>5.6</v>
      </c>
      <c r="K20" s="59" t="n">
        <v>10.76</v>
      </c>
      <c r="L20" s="59" t="n">
        <v>9</v>
      </c>
      <c r="M20" s="59" t="n">
        <v>4.28</v>
      </c>
      <c r="N20" s="950" t="n">
        <v>1.76</v>
      </c>
    </row>
    <row r="21" customFormat="false" ht="14.25" hidden="false" customHeight="false" outlineLevel="0" collapsed="false">
      <c r="A21" s="778" t="s">
        <v>1704</v>
      </c>
      <c r="B21" s="951" t="n">
        <v>5285.6</v>
      </c>
      <c r="C21" s="951" t="n">
        <v>3393</v>
      </c>
      <c r="D21" s="951" t="n">
        <v>1892.6</v>
      </c>
      <c r="E21" s="833" t="n">
        <v>27506</v>
      </c>
      <c r="F21" s="833" t="n">
        <v>57258</v>
      </c>
      <c r="G21" s="833" t="n">
        <v>53080</v>
      </c>
      <c r="H21" s="833" t="n">
        <v>195</v>
      </c>
      <c r="I21" s="833" t="n">
        <v>4178</v>
      </c>
      <c r="J21" s="59" t="n">
        <v>5.25</v>
      </c>
      <c r="K21" s="59" t="n">
        <v>10.92</v>
      </c>
      <c r="L21" s="59" t="n">
        <v>10.12</v>
      </c>
      <c r="M21" s="59" t="n">
        <v>3.41</v>
      </c>
      <c r="N21" s="950" t="n">
        <v>0.8</v>
      </c>
    </row>
    <row r="22" customFormat="false" ht="14.25" hidden="false" customHeight="false" outlineLevel="0" collapsed="false">
      <c r="A22" s="778" t="s">
        <v>1705</v>
      </c>
      <c r="B22" s="951" t="n">
        <v>1014</v>
      </c>
      <c r="C22" s="951" t="n">
        <v>530.4</v>
      </c>
      <c r="D22" s="951" t="n">
        <v>483.6</v>
      </c>
      <c r="E22" s="833" t="n">
        <v>5210</v>
      </c>
      <c r="F22" s="833" t="n">
        <v>8686</v>
      </c>
      <c r="G22" s="833" t="n">
        <v>9719</v>
      </c>
      <c r="H22" s="833" t="n">
        <v>33</v>
      </c>
      <c r="I22" s="833" t="n">
        <v>-1033</v>
      </c>
      <c r="J22" s="59" t="n">
        <v>5.08</v>
      </c>
      <c r="K22" s="59" t="n">
        <v>8.47</v>
      </c>
      <c r="L22" s="59" t="n">
        <v>9.48</v>
      </c>
      <c r="M22" s="59" t="n">
        <v>3.8</v>
      </c>
      <c r="N22" s="950" t="n">
        <v>-1.01</v>
      </c>
    </row>
    <row r="23" customFormat="false" ht="14.25" hidden="false" customHeight="false" outlineLevel="0" collapsed="false">
      <c r="A23" s="778" t="s">
        <v>1706</v>
      </c>
      <c r="B23" s="951" t="n">
        <v>2128.7</v>
      </c>
      <c r="C23" s="951" t="n">
        <v>880.7</v>
      </c>
      <c r="D23" s="951" t="n">
        <v>1248</v>
      </c>
      <c r="E23" s="833" t="n">
        <v>12323</v>
      </c>
      <c r="F23" s="833" t="n">
        <v>21130</v>
      </c>
      <c r="G23" s="833" t="n">
        <v>18214</v>
      </c>
      <c r="H23" s="833" t="n">
        <v>112</v>
      </c>
      <c r="I23" s="833" t="n">
        <v>2916</v>
      </c>
      <c r="J23" s="59" t="n">
        <v>5.84</v>
      </c>
      <c r="K23" s="59" t="n">
        <v>10.01</v>
      </c>
      <c r="L23" s="59" t="n">
        <v>8.63</v>
      </c>
      <c r="M23" s="59" t="n">
        <v>5.3</v>
      </c>
      <c r="N23" s="950" t="n">
        <v>1.38</v>
      </c>
    </row>
    <row r="24" customFormat="false" ht="14.25" hidden="false" customHeight="false" outlineLevel="0" collapsed="false">
      <c r="A24" s="778" t="s">
        <v>1707</v>
      </c>
      <c r="B24" s="951" t="n">
        <v>1201</v>
      </c>
      <c r="C24" s="951" t="n">
        <v>724</v>
      </c>
      <c r="D24" s="951" t="n">
        <v>477</v>
      </c>
      <c r="E24" s="833" t="n">
        <v>6294</v>
      </c>
      <c r="F24" s="833" t="n">
        <v>11155</v>
      </c>
      <c r="G24" s="833" t="n">
        <v>11647</v>
      </c>
      <c r="H24" s="833" t="n">
        <v>54</v>
      </c>
      <c r="I24" s="833" t="n">
        <v>-492</v>
      </c>
      <c r="J24" s="59" t="n">
        <v>5.29</v>
      </c>
      <c r="K24" s="59" t="n">
        <v>9.37</v>
      </c>
      <c r="L24" s="59" t="n">
        <v>9.79</v>
      </c>
      <c r="M24" s="59" t="n">
        <v>4.84</v>
      </c>
      <c r="N24" s="950" t="n">
        <v>-0.41</v>
      </c>
    </row>
    <row r="25" customFormat="false" ht="14.25" hidden="false" customHeight="false" outlineLevel="0" collapsed="false">
      <c r="A25" s="778" t="s">
        <v>1708</v>
      </c>
      <c r="B25" s="951" t="n">
        <v>2283.5</v>
      </c>
      <c r="C25" s="951" t="n">
        <v>1498.4</v>
      </c>
      <c r="D25" s="951" t="n">
        <v>785.1</v>
      </c>
      <c r="E25" s="833" t="n">
        <v>12351</v>
      </c>
      <c r="F25" s="833" t="n">
        <v>25059</v>
      </c>
      <c r="G25" s="833" t="n">
        <v>19332</v>
      </c>
      <c r="H25" s="833" t="n">
        <v>103</v>
      </c>
      <c r="I25" s="833" t="n">
        <v>5727</v>
      </c>
      <c r="J25" s="59" t="n">
        <v>5.51</v>
      </c>
      <c r="K25" s="59" t="n">
        <v>11.18</v>
      </c>
      <c r="L25" s="59" t="n">
        <v>8.63</v>
      </c>
      <c r="M25" s="59" t="n">
        <v>4.11</v>
      </c>
      <c r="N25" s="950" t="n">
        <v>2.56</v>
      </c>
    </row>
    <row r="26" customFormat="false" ht="14.25" hidden="false" customHeight="false" outlineLevel="0" collapsed="false">
      <c r="A26" s="778" t="s">
        <v>1709</v>
      </c>
      <c r="B26" s="951" t="n">
        <v>4626.4</v>
      </c>
      <c r="C26" s="951" t="n">
        <v>3594.2</v>
      </c>
      <c r="D26" s="951" t="n">
        <v>1032.1</v>
      </c>
      <c r="E26" s="833" t="n">
        <v>25495</v>
      </c>
      <c r="F26" s="833" t="n">
        <v>44803</v>
      </c>
      <c r="G26" s="833" t="n">
        <v>47709</v>
      </c>
      <c r="H26" s="833" t="n">
        <v>270</v>
      </c>
      <c r="I26" s="833" t="n">
        <v>-2906</v>
      </c>
      <c r="J26" s="59" t="n">
        <v>5.5</v>
      </c>
      <c r="K26" s="59" t="n">
        <v>9.67</v>
      </c>
      <c r="L26" s="59" t="n">
        <v>10.3</v>
      </c>
      <c r="M26" s="59" t="n">
        <v>6.03</v>
      </c>
      <c r="N26" s="950" t="n">
        <v>-0.63</v>
      </c>
    </row>
    <row r="27" customFormat="false" ht="14.25" hidden="false" customHeight="false" outlineLevel="0" collapsed="false">
      <c r="A27" s="829" t="s">
        <v>1710</v>
      </c>
      <c r="B27" s="954" t="n">
        <v>1278.1</v>
      </c>
      <c r="C27" s="954" t="n">
        <v>575.5</v>
      </c>
      <c r="D27" s="954" t="n">
        <v>702.6</v>
      </c>
      <c r="E27" s="955" t="n">
        <v>6881</v>
      </c>
      <c r="F27" s="955" t="n">
        <v>11600</v>
      </c>
      <c r="G27" s="955" t="n">
        <v>13725</v>
      </c>
      <c r="H27" s="955" t="n">
        <v>70</v>
      </c>
      <c r="I27" s="955" t="n">
        <v>-2125</v>
      </c>
      <c r="J27" s="956" t="n">
        <v>5.42</v>
      </c>
      <c r="K27" s="956" t="n">
        <v>9.14</v>
      </c>
      <c r="L27" s="956" t="n">
        <v>10.81</v>
      </c>
      <c r="M27" s="956" t="n">
        <v>6.03</v>
      </c>
      <c r="N27" s="957" t="n">
        <v>-1.67</v>
      </c>
    </row>
    <row r="28" customFormat="false" ht="14.25" hidden="false" customHeight="false" outlineLevel="0" collapsed="false">
      <c r="A28" s="778" t="s">
        <v>1711</v>
      </c>
      <c r="B28" s="951" t="n">
        <v>1452.6</v>
      </c>
      <c r="C28" s="951" t="n">
        <v>862.4</v>
      </c>
      <c r="D28" s="951" t="n">
        <v>590.2</v>
      </c>
      <c r="E28" s="958" t="n">
        <v>7643</v>
      </c>
      <c r="F28" s="958" t="n">
        <v>14750</v>
      </c>
      <c r="G28" s="958" t="n">
        <v>12940</v>
      </c>
      <c r="H28" s="958" t="n">
        <v>70</v>
      </c>
      <c r="I28" s="958" t="n">
        <v>1810</v>
      </c>
      <c r="J28" s="780" t="n">
        <v>5.35</v>
      </c>
      <c r="K28" s="780" t="n">
        <v>10.32</v>
      </c>
      <c r="L28" s="780" t="n">
        <v>9.05</v>
      </c>
      <c r="M28" s="780" t="n">
        <v>4.75</v>
      </c>
      <c r="N28" s="1" t="n">
        <v>1.27</v>
      </c>
    </row>
    <row r="29" customFormat="false" ht="14.25" hidden="false" customHeight="false" outlineLevel="0" collapsed="false">
      <c r="A29" s="778" t="s">
        <v>1712</v>
      </c>
      <c r="B29" s="951" t="n">
        <v>3455.5</v>
      </c>
      <c r="C29" s="951" t="n">
        <v>1924</v>
      </c>
      <c r="D29" s="951" t="n">
        <v>1531.5</v>
      </c>
      <c r="E29" s="958" t="n">
        <v>19274</v>
      </c>
      <c r="F29" s="958" t="n">
        <v>38082</v>
      </c>
      <c r="G29" s="958" t="n">
        <v>30755</v>
      </c>
      <c r="H29" s="958" t="n">
        <v>139</v>
      </c>
      <c r="I29" s="958" t="n">
        <v>7327</v>
      </c>
      <c r="J29" s="780" t="n">
        <v>5.64</v>
      </c>
      <c r="K29" s="780" t="n">
        <v>11.14</v>
      </c>
      <c r="L29" s="780" t="n">
        <v>8.99</v>
      </c>
      <c r="M29" s="780" t="n">
        <v>3.65</v>
      </c>
      <c r="N29" s="1" t="n">
        <v>2.14</v>
      </c>
    </row>
    <row r="30" customFormat="false" ht="14.25" hidden="false" customHeight="false" outlineLevel="0" collapsed="false">
      <c r="A30" s="778" t="s">
        <v>1713</v>
      </c>
      <c r="B30" s="951" t="n">
        <v>1722.7</v>
      </c>
      <c r="C30" s="951" t="n">
        <v>1186</v>
      </c>
      <c r="D30" s="951" t="n">
        <v>536.8</v>
      </c>
      <c r="E30" s="958" t="n">
        <v>8612</v>
      </c>
      <c r="F30" s="958" t="n">
        <v>16002</v>
      </c>
      <c r="G30" s="958" t="n">
        <v>16149</v>
      </c>
      <c r="H30" s="958" t="n">
        <v>97</v>
      </c>
      <c r="I30" s="958" t="n">
        <v>-147</v>
      </c>
      <c r="J30" s="780" t="n">
        <v>5.09</v>
      </c>
      <c r="K30" s="780" t="n">
        <v>9.46</v>
      </c>
      <c r="L30" s="780" t="n">
        <v>9.55</v>
      </c>
      <c r="M30" s="780" t="n">
        <v>6.06</v>
      </c>
      <c r="N30" s="1" t="n">
        <v>-0.09</v>
      </c>
    </row>
    <row r="31" customFormat="false" ht="25.5" hidden="false" customHeight="true" outlineLevel="0" collapsed="false">
      <c r="A31" s="835" t="s">
        <v>1714</v>
      </c>
      <c r="B31" s="835"/>
      <c r="C31" s="835"/>
      <c r="D31" s="835"/>
      <c r="E31" s="835"/>
      <c r="F31" s="835"/>
      <c r="G31" s="835"/>
      <c r="H31" s="835"/>
      <c r="I31" s="835"/>
      <c r="J31" s="835"/>
      <c r="K31" s="835"/>
      <c r="L31" s="835"/>
      <c r="M31" s="835"/>
      <c r="N31" s="835"/>
    </row>
    <row r="32" customFormat="false" ht="21.75" hidden="false" customHeight="true" outlineLevel="0" collapsed="false">
      <c r="A32" s="66" t="s">
        <v>1715</v>
      </c>
      <c r="B32" s="66"/>
      <c r="C32" s="66"/>
      <c r="D32" s="66"/>
      <c r="E32" s="66"/>
      <c r="F32" s="66"/>
      <c r="G32" s="66"/>
      <c r="H32" s="66"/>
      <c r="I32" s="66"/>
      <c r="J32" s="66"/>
      <c r="K32" s="66"/>
      <c r="L32" s="66"/>
      <c r="M32" s="66"/>
      <c r="N32" s="66"/>
    </row>
  </sheetData>
  <mergeCells count="25">
    <mergeCell ref="A1:I1"/>
    <mergeCell ref="M1:N1"/>
    <mergeCell ref="A2:G2"/>
    <mergeCell ref="M2:N2"/>
    <mergeCell ref="A3:A12"/>
    <mergeCell ref="B3:D3"/>
    <mergeCell ref="E3:N3"/>
    <mergeCell ref="B4:B11"/>
    <mergeCell ref="C4:C11"/>
    <mergeCell ref="D4:D11"/>
    <mergeCell ref="E4:E11"/>
    <mergeCell ref="F4:F11"/>
    <mergeCell ref="G4:G11"/>
    <mergeCell ref="I4:I11"/>
    <mergeCell ref="J4:J11"/>
    <mergeCell ref="K4:K11"/>
    <mergeCell ref="L4:L11"/>
    <mergeCell ref="N4:N11"/>
    <mergeCell ref="H6:H11"/>
    <mergeCell ref="M6:M11"/>
    <mergeCell ref="B12:D12"/>
    <mergeCell ref="E12:I12"/>
    <mergeCell ref="J12:N12"/>
    <mergeCell ref="A31:N31"/>
    <mergeCell ref="A32:N32"/>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s>
  <sheetData>
    <row r="1" customFormat="false" ht="14.25" hidden="false" customHeight="false" outlineLevel="0" collapsed="false">
      <c r="A1" s="325" t="s">
        <v>1716</v>
      </c>
      <c r="B1" s="150"/>
      <c r="F1" s="64" t="s">
        <v>144</v>
      </c>
      <c r="G1" s="64"/>
      <c r="H1" s="150"/>
    </row>
    <row r="2" customFormat="false" ht="14.25" hidden="false" customHeight="false" outlineLevel="0" collapsed="false">
      <c r="A2" s="327" t="s">
        <v>1717</v>
      </c>
      <c r="B2" s="150"/>
      <c r="F2" s="768" t="s">
        <v>146</v>
      </c>
      <c r="G2" s="768"/>
      <c r="H2" s="150"/>
    </row>
    <row r="3" customFormat="false" ht="14.25" hidden="false" customHeight="true" outlineLevel="0" collapsed="false">
      <c r="A3" s="88" t="s">
        <v>1681</v>
      </c>
      <c r="B3" s="69" t="s">
        <v>1718</v>
      </c>
      <c r="C3" s="69"/>
      <c r="D3" s="69"/>
      <c r="E3" s="151" t="s">
        <v>1719</v>
      </c>
      <c r="F3" s="69" t="s">
        <v>1720</v>
      </c>
      <c r="G3" s="69" t="s">
        <v>1721</v>
      </c>
      <c r="H3" s="69"/>
    </row>
    <row r="4" customFormat="false" ht="14.25" hidden="false" customHeight="false" outlineLevel="0" collapsed="false">
      <c r="A4" s="88"/>
      <c r="B4" s="69"/>
      <c r="C4" s="69"/>
      <c r="D4" s="69"/>
      <c r="E4" s="151"/>
      <c r="F4" s="69"/>
      <c r="G4" s="69"/>
      <c r="H4" s="69"/>
    </row>
    <row r="5" customFormat="false" ht="14.25" hidden="false" customHeight="false" outlineLevel="0" collapsed="false">
      <c r="A5" s="88"/>
      <c r="B5" s="69"/>
      <c r="C5" s="69"/>
      <c r="D5" s="69"/>
      <c r="E5" s="151"/>
      <c r="F5" s="69"/>
      <c r="G5" s="69"/>
      <c r="H5" s="69"/>
    </row>
    <row r="6" customFormat="false" ht="14.25" hidden="false" customHeight="false" outlineLevel="0" collapsed="false">
      <c r="A6" s="88"/>
      <c r="B6" s="69"/>
      <c r="C6" s="69"/>
      <c r="D6" s="69"/>
      <c r="E6" s="151"/>
      <c r="F6" s="69"/>
      <c r="G6" s="69"/>
      <c r="H6" s="69"/>
    </row>
    <row r="7" customFormat="false" ht="14.25" hidden="false" customHeight="true" outlineLevel="0" collapsed="false">
      <c r="A7" s="88"/>
      <c r="B7" s="151" t="s">
        <v>1722</v>
      </c>
      <c r="C7" s="151"/>
      <c r="D7" s="457" t="s">
        <v>1723</v>
      </c>
      <c r="E7" s="151"/>
      <c r="F7" s="69"/>
      <c r="G7" s="151" t="s">
        <v>1724</v>
      </c>
      <c r="H7" s="69" t="s">
        <v>1725</v>
      </c>
    </row>
    <row r="8" customFormat="false" ht="14.25" hidden="false" customHeight="false" outlineLevel="0" collapsed="false">
      <c r="A8" s="88"/>
      <c r="B8" s="151"/>
      <c r="C8" s="151"/>
      <c r="D8" s="457"/>
      <c r="E8" s="151"/>
      <c r="F8" s="69"/>
      <c r="G8" s="151"/>
      <c r="H8" s="69"/>
    </row>
    <row r="9" customFormat="false" ht="14.25" hidden="false" customHeight="false" outlineLevel="0" collapsed="false">
      <c r="A9" s="88"/>
      <c r="B9" s="151"/>
      <c r="C9" s="151"/>
      <c r="D9" s="457"/>
      <c r="E9" s="151"/>
      <c r="F9" s="69"/>
      <c r="G9" s="151"/>
      <c r="H9" s="69"/>
    </row>
    <row r="10" customFormat="false" ht="14.25" hidden="false" customHeight="false" outlineLevel="0" collapsed="false">
      <c r="A10" s="88"/>
      <c r="B10" s="151"/>
      <c r="C10" s="151"/>
      <c r="D10" s="457"/>
      <c r="E10" s="151"/>
      <c r="F10" s="69"/>
      <c r="G10" s="151"/>
      <c r="H10" s="69"/>
    </row>
    <row r="11" customFormat="false" ht="14.25" hidden="false" customHeight="false" outlineLevel="0" collapsed="false">
      <c r="A11" s="88"/>
      <c r="B11" s="151"/>
      <c r="C11" s="151"/>
      <c r="D11" s="457"/>
      <c r="E11" s="151"/>
      <c r="F11" s="69"/>
      <c r="G11" s="151"/>
      <c r="H11" s="69"/>
    </row>
    <row r="12" customFormat="false" ht="14.25" hidden="false" customHeight="true" outlineLevel="0" collapsed="false">
      <c r="A12" s="88"/>
      <c r="B12" s="88" t="s">
        <v>1726</v>
      </c>
      <c r="C12" s="151" t="s">
        <v>1727</v>
      </c>
      <c r="D12" s="457"/>
      <c r="E12" s="151" t="s">
        <v>1728</v>
      </c>
      <c r="F12" s="69"/>
      <c r="G12" s="69" t="s">
        <v>1729</v>
      </c>
      <c r="H12" s="69"/>
    </row>
    <row r="13" customFormat="false" ht="14.25" hidden="false" customHeight="false" outlineLevel="0" collapsed="false">
      <c r="A13" s="88"/>
      <c r="B13" s="88"/>
      <c r="C13" s="151"/>
      <c r="D13" s="457"/>
      <c r="E13" s="151"/>
      <c r="F13" s="69"/>
      <c r="G13" s="69"/>
      <c r="H13" s="69"/>
    </row>
    <row r="14" customFormat="false" ht="14.25" hidden="false" customHeight="false" outlineLevel="0" collapsed="false">
      <c r="A14" s="820" t="s">
        <v>1695</v>
      </c>
      <c r="B14" s="856" t="n">
        <v>1964.4</v>
      </c>
      <c r="C14" s="846" t="n">
        <v>99.1</v>
      </c>
      <c r="D14" s="856" t="n">
        <v>12.4</v>
      </c>
      <c r="E14" s="846" t="n">
        <v>83.3</v>
      </c>
      <c r="F14" s="959" t="n">
        <v>44</v>
      </c>
      <c r="G14" s="960" t="n">
        <v>176.5</v>
      </c>
      <c r="H14" s="961" t="n">
        <v>226</v>
      </c>
    </row>
    <row r="15" customFormat="false" ht="14.25" hidden="false" customHeight="false" outlineLevel="0" collapsed="false">
      <c r="A15" s="804" t="s">
        <v>1697</v>
      </c>
      <c r="B15" s="468"/>
      <c r="C15" s="469"/>
      <c r="D15" s="468"/>
      <c r="E15" s="469"/>
      <c r="F15" s="826"/>
      <c r="G15" s="470"/>
      <c r="H15" s="242"/>
    </row>
    <row r="16" customFormat="false" ht="14.25" hidden="false" customHeight="false" outlineLevel="0" collapsed="false">
      <c r="A16" s="778" t="s">
        <v>1698</v>
      </c>
      <c r="B16" s="475" t="n">
        <v>143.7</v>
      </c>
      <c r="C16" s="475" t="n">
        <v>100.1</v>
      </c>
      <c r="D16" s="475" t="n">
        <v>12.5</v>
      </c>
      <c r="E16" s="475" t="n">
        <v>80.4</v>
      </c>
      <c r="F16" s="962" t="n">
        <v>33</v>
      </c>
      <c r="G16" s="477" t="n">
        <v>14.3</v>
      </c>
      <c r="H16" s="242" t="n">
        <v>18.4</v>
      </c>
    </row>
    <row r="17" customFormat="false" ht="14.25" hidden="false" customHeight="false" outlineLevel="0" collapsed="false">
      <c r="A17" s="778" t="s">
        <v>1699</v>
      </c>
      <c r="B17" s="475" t="n">
        <v>137.9</v>
      </c>
      <c r="C17" s="475" t="n">
        <v>98.8</v>
      </c>
      <c r="D17" s="475" t="n">
        <v>16.7</v>
      </c>
      <c r="E17" s="475" t="n">
        <v>81.7</v>
      </c>
      <c r="F17" s="962" t="n">
        <v>47</v>
      </c>
      <c r="G17" s="477" t="n">
        <v>12.2</v>
      </c>
      <c r="H17" s="242" t="n">
        <v>15.3</v>
      </c>
    </row>
    <row r="18" customFormat="false" ht="14.25" hidden="false" customHeight="false" outlineLevel="0" collapsed="false">
      <c r="A18" s="778" t="s">
        <v>1700</v>
      </c>
      <c r="B18" s="475" t="n">
        <v>119.8</v>
      </c>
      <c r="C18" s="475" t="n">
        <v>97.8</v>
      </c>
      <c r="D18" s="475" t="n">
        <v>13</v>
      </c>
      <c r="E18" s="475" t="n">
        <v>90.3</v>
      </c>
      <c r="F18" s="962" t="n">
        <v>48</v>
      </c>
      <c r="G18" s="477" t="n">
        <v>8.7</v>
      </c>
      <c r="H18" s="242" t="n">
        <v>12.3</v>
      </c>
    </row>
    <row r="19" customFormat="false" ht="14.25" hidden="false" customHeight="false" outlineLevel="0" collapsed="false">
      <c r="A19" s="778" t="s">
        <v>1701</v>
      </c>
      <c r="B19" s="475" t="n">
        <v>58.1</v>
      </c>
      <c r="C19" s="475" t="n">
        <v>98.2</v>
      </c>
      <c r="D19" s="475" t="n">
        <v>15.1</v>
      </c>
      <c r="E19" s="475" t="n">
        <v>79.5</v>
      </c>
      <c r="F19" s="962" t="n">
        <v>37</v>
      </c>
      <c r="G19" s="477" t="n">
        <v>7.1</v>
      </c>
      <c r="H19" s="242" t="n">
        <v>7.9</v>
      </c>
    </row>
    <row r="20" customFormat="false" ht="14.25" hidden="false" customHeight="false" outlineLevel="0" collapsed="false">
      <c r="A20" s="778" t="s">
        <v>1702</v>
      </c>
      <c r="B20" s="475" t="n">
        <v>143.2</v>
      </c>
      <c r="C20" s="475" t="n">
        <v>103.3</v>
      </c>
      <c r="D20" s="475" t="n">
        <v>13.1</v>
      </c>
      <c r="E20" s="475" t="n">
        <v>83</v>
      </c>
      <c r="F20" s="962" t="n">
        <v>77</v>
      </c>
      <c r="G20" s="477" t="n">
        <v>11.7</v>
      </c>
      <c r="H20" s="242" t="n">
        <v>14.5</v>
      </c>
    </row>
    <row r="21" customFormat="false" ht="14.25" hidden="false" customHeight="false" outlineLevel="0" collapsed="false">
      <c r="A21" s="778" t="s">
        <v>1703</v>
      </c>
      <c r="B21" s="475" t="n">
        <v>145.2</v>
      </c>
      <c r="C21" s="475" t="n">
        <v>100.1</v>
      </c>
      <c r="D21" s="475" t="n">
        <v>10.5</v>
      </c>
      <c r="E21" s="475" t="n">
        <v>84.2</v>
      </c>
      <c r="F21" s="962" t="n">
        <v>36</v>
      </c>
      <c r="G21" s="477" t="n">
        <v>12.7</v>
      </c>
      <c r="H21" s="242" t="n">
        <v>15.8</v>
      </c>
    </row>
    <row r="22" customFormat="false" ht="14.25" hidden="false" customHeight="false" outlineLevel="0" collapsed="false">
      <c r="A22" s="778" t="s">
        <v>1704</v>
      </c>
      <c r="B22" s="475" t="n">
        <v>251.5</v>
      </c>
      <c r="C22" s="475" t="n">
        <v>101.9</v>
      </c>
      <c r="D22" s="475" t="n">
        <v>10</v>
      </c>
      <c r="E22" s="475" t="n">
        <v>83.6</v>
      </c>
      <c r="F22" s="962" t="n">
        <v>56</v>
      </c>
      <c r="G22" s="477" t="n">
        <v>19.7</v>
      </c>
      <c r="H22" s="242" t="n">
        <v>25.4</v>
      </c>
    </row>
    <row r="23" customFormat="false" ht="14.25" hidden="false" customHeight="false" outlineLevel="0" collapsed="false">
      <c r="A23" s="778" t="s">
        <v>1705</v>
      </c>
      <c r="B23" s="475" t="n">
        <v>48</v>
      </c>
      <c r="C23" s="475" t="n">
        <v>100</v>
      </c>
      <c r="D23" s="475" t="n">
        <v>13.2</v>
      </c>
      <c r="E23" s="475" t="n">
        <v>83.8</v>
      </c>
      <c r="F23" s="962" t="n">
        <v>25</v>
      </c>
      <c r="G23" s="477" t="n">
        <v>4.7</v>
      </c>
      <c r="H23" s="242" t="n">
        <v>6</v>
      </c>
    </row>
    <row r="24" customFormat="false" ht="14.25" hidden="false" customHeight="false" outlineLevel="0" collapsed="false">
      <c r="A24" s="778" t="s">
        <v>1706</v>
      </c>
      <c r="B24" s="475" t="n">
        <v>139.7</v>
      </c>
      <c r="C24" s="475" t="n">
        <v>95.6</v>
      </c>
      <c r="D24" s="475" t="n">
        <v>15</v>
      </c>
      <c r="E24" s="475" t="n">
        <v>85.6</v>
      </c>
      <c r="F24" s="962" t="n">
        <v>72</v>
      </c>
      <c r="G24" s="477" t="n">
        <v>11</v>
      </c>
      <c r="H24" s="242" t="n">
        <v>13.3</v>
      </c>
    </row>
    <row r="25" customFormat="false" ht="14.25" hidden="false" customHeight="false" outlineLevel="0" collapsed="false">
      <c r="A25" s="778" t="s">
        <v>1707</v>
      </c>
      <c r="B25" s="475" t="n">
        <v>64.3</v>
      </c>
      <c r="C25" s="475" t="n">
        <v>97.5</v>
      </c>
      <c r="D25" s="475" t="n">
        <v>13.8</v>
      </c>
      <c r="E25" s="475" t="n">
        <v>87.7</v>
      </c>
      <c r="F25" s="962" t="n">
        <v>92</v>
      </c>
      <c r="G25" s="477" t="n">
        <v>4.9</v>
      </c>
      <c r="H25" s="242" t="n">
        <v>5.9</v>
      </c>
    </row>
    <row r="26" customFormat="false" ht="14.25" hidden="false" customHeight="false" outlineLevel="0" collapsed="false">
      <c r="A26" s="778" t="s">
        <v>1708</v>
      </c>
      <c r="B26" s="475" t="n">
        <v>104.3</v>
      </c>
      <c r="C26" s="475" t="n">
        <v>97.7</v>
      </c>
      <c r="D26" s="475" t="n">
        <v>12.1</v>
      </c>
      <c r="E26" s="475" t="n">
        <v>80.6</v>
      </c>
      <c r="F26" s="962" t="n">
        <v>46</v>
      </c>
      <c r="G26" s="477" t="n">
        <v>10.8</v>
      </c>
      <c r="H26" s="242" t="n">
        <v>14</v>
      </c>
    </row>
    <row r="27" customFormat="false" ht="14.25" hidden="false" customHeight="false" outlineLevel="0" collapsed="false">
      <c r="A27" s="778" t="s">
        <v>1709</v>
      </c>
      <c r="B27" s="475" t="n">
        <v>188.6</v>
      </c>
      <c r="C27" s="475" t="n">
        <v>101.3</v>
      </c>
      <c r="D27" s="475" t="n">
        <v>10.2</v>
      </c>
      <c r="E27" s="475" t="n">
        <v>84.3</v>
      </c>
      <c r="F27" s="962" t="n">
        <v>23</v>
      </c>
      <c r="G27" s="477" t="n">
        <v>18.7</v>
      </c>
      <c r="H27" s="242" t="n">
        <v>23.6</v>
      </c>
    </row>
    <row r="28" customFormat="false" ht="14.25" hidden="false" customHeight="false" outlineLevel="0" collapsed="false">
      <c r="A28" s="829" t="s">
        <v>1710</v>
      </c>
      <c r="B28" s="464" t="n">
        <v>80.4</v>
      </c>
      <c r="C28" s="464" t="n">
        <v>96.6</v>
      </c>
      <c r="D28" s="464" t="n">
        <v>14.8</v>
      </c>
      <c r="E28" s="464" t="n">
        <v>82.6</v>
      </c>
      <c r="F28" s="963" t="n">
        <v>57</v>
      </c>
      <c r="G28" s="466" t="n">
        <v>6.9</v>
      </c>
      <c r="H28" s="237" t="n">
        <v>8.8</v>
      </c>
    </row>
    <row r="29" customFormat="false" ht="14.25" hidden="false" customHeight="false" outlineLevel="0" collapsed="false">
      <c r="A29" s="778" t="s">
        <v>1711</v>
      </c>
      <c r="B29" s="475" t="n">
        <v>102</v>
      </c>
      <c r="C29" s="475" t="n">
        <v>95</v>
      </c>
      <c r="D29" s="475" t="n">
        <v>19.2</v>
      </c>
      <c r="E29" s="475" t="n">
        <v>80.8</v>
      </c>
      <c r="F29" s="962" t="n">
        <v>97</v>
      </c>
      <c r="G29" s="477" t="n">
        <v>9.2</v>
      </c>
      <c r="H29" s="242" t="n">
        <v>12.4</v>
      </c>
    </row>
    <row r="30" customFormat="false" ht="14.25" hidden="false" customHeight="false" outlineLevel="0" collapsed="false">
      <c r="A30" s="778" t="s">
        <v>1712</v>
      </c>
      <c r="B30" s="475" t="n">
        <v>134.7</v>
      </c>
      <c r="C30" s="475" t="n">
        <v>99.8</v>
      </c>
      <c r="D30" s="475" t="n">
        <v>9.1</v>
      </c>
      <c r="E30" s="475" t="n">
        <v>81.4</v>
      </c>
      <c r="F30" s="962" t="n">
        <v>43</v>
      </c>
      <c r="G30" s="477" t="n">
        <v>14.4</v>
      </c>
      <c r="H30" s="242" t="n">
        <v>18.2</v>
      </c>
    </row>
    <row r="31" customFormat="false" ht="14.25" hidden="false" customHeight="false" outlineLevel="0" collapsed="false">
      <c r="A31" s="778" t="s">
        <v>1713</v>
      </c>
      <c r="B31" s="476" t="n">
        <v>103.1</v>
      </c>
      <c r="C31" s="475" t="n">
        <v>94.7</v>
      </c>
      <c r="D31" s="476" t="n">
        <v>16.7</v>
      </c>
      <c r="E31" s="475" t="n">
        <v>81.9</v>
      </c>
      <c r="F31" s="964" t="n">
        <v>48</v>
      </c>
      <c r="G31" s="475" t="n">
        <v>9.5</v>
      </c>
      <c r="H31" s="242" t="n">
        <v>14.1</v>
      </c>
    </row>
    <row r="32" customFormat="false" ht="14.25" hidden="false" customHeight="false" outlineLevel="0" collapsed="false">
      <c r="A32" s="965" t="s">
        <v>1730</v>
      </c>
      <c r="B32" s="844"/>
      <c r="C32" s="844"/>
      <c r="D32" s="844"/>
      <c r="E32" s="844"/>
      <c r="F32" s="844"/>
      <c r="G32" s="844"/>
      <c r="H32" s="844"/>
    </row>
    <row r="33" customFormat="false" ht="14.25" hidden="false" customHeight="false" outlineLevel="0" collapsed="false">
      <c r="A33" s="965" t="s">
        <v>1731</v>
      </c>
      <c r="B33" s="844"/>
      <c r="C33" s="844"/>
      <c r="D33" s="844"/>
      <c r="E33" s="844"/>
      <c r="F33" s="844"/>
      <c r="G33" s="844"/>
      <c r="H33" s="844"/>
    </row>
  </sheetData>
  <mergeCells count="15">
    <mergeCell ref="F1:G1"/>
    <mergeCell ref="F2:G2"/>
    <mergeCell ref="A3:A13"/>
    <mergeCell ref="B3:D6"/>
    <mergeCell ref="E3:E11"/>
    <mergeCell ref="F3:F13"/>
    <mergeCell ref="G3:H6"/>
    <mergeCell ref="B7:C11"/>
    <mergeCell ref="D7:D13"/>
    <mergeCell ref="G7:G11"/>
    <mergeCell ref="H7:H11"/>
    <mergeCell ref="B12:B13"/>
    <mergeCell ref="C12:C13"/>
    <mergeCell ref="E12:E13"/>
    <mergeCell ref="G12:H13"/>
  </mergeCells>
  <hyperlinks>
    <hyperlink ref="F1" location="'Spis tablic     List of tables'!A88" display="Powrót do spisu tablic"/>
    <hyperlink ref="F2" location="'Spis tablic     List of tables'!A8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21" t="s">
        <v>1732</v>
      </c>
      <c r="B1" s="21"/>
      <c r="C1" s="21"/>
      <c r="D1" s="21"/>
      <c r="E1" s="150"/>
      <c r="H1" s="64" t="s">
        <v>144</v>
      </c>
      <c r="I1" s="64"/>
    </row>
    <row r="2" customFormat="false" ht="14.85" hidden="false" customHeight="true" outlineLevel="0" collapsed="false">
      <c r="A2" s="86" t="s">
        <v>1733</v>
      </c>
      <c r="B2" s="86"/>
      <c r="C2" s="86"/>
      <c r="D2" s="86"/>
      <c r="E2" s="150"/>
      <c r="H2" s="87" t="s">
        <v>146</v>
      </c>
      <c r="I2" s="87"/>
    </row>
    <row r="3" customFormat="false" ht="14.85" hidden="false" customHeight="true" outlineLevel="0" collapsed="false">
      <c r="A3" s="88" t="s">
        <v>1734</v>
      </c>
      <c r="B3" s="28" t="s">
        <v>1735</v>
      </c>
      <c r="C3" s="28"/>
      <c r="D3" s="28"/>
      <c r="E3" s="28"/>
      <c r="F3" s="28"/>
      <c r="G3" s="28"/>
      <c r="H3" s="28"/>
      <c r="I3" s="28"/>
    </row>
    <row r="4" customFormat="false" ht="14.85" hidden="false" customHeight="true" outlineLevel="0" collapsed="false">
      <c r="A4" s="88"/>
      <c r="B4" s="28"/>
      <c r="C4" s="28"/>
      <c r="D4" s="28"/>
      <c r="E4" s="28"/>
      <c r="F4" s="28"/>
      <c r="G4" s="28"/>
      <c r="H4" s="28"/>
      <c r="I4" s="28"/>
    </row>
    <row r="5" customFormat="false" ht="14.85" hidden="false" customHeight="true" outlineLevel="0" collapsed="false">
      <c r="A5" s="88"/>
      <c r="B5" s="28"/>
      <c r="C5" s="28"/>
      <c r="D5" s="28"/>
      <c r="E5" s="28"/>
      <c r="F5" s="28"/>
      <c r="G5" s="28"/>
      <c r="H5" s="28"/>
      <c r="I5" s="28"/>
    </row>
    <row r="6" customFormat="false" ht="14.85" hidden="false" customHeight="true" outlineLevel="0" collapsed="false">
      <c r="A6" s="88"/>
      <c r="B6" s="28"/>
      <c r="C6" s="28"/>
      <c r="D6" s="28"/>
      <c r="E6" s="28"/>
      <c r="F6" s="28"/>
      <c r="G6" s="28"/>
      <c r="H6" s="28"/>
      <c r="I6" s="28"/>
    </row>
    <row r="7" customFormat="false" ht="14.85" hidden="false" customHeight="true" outlineLevel="0" collapsed="false">
      <c r="A7" s="88"/>
      <c r="B7" s="28"/>
      <c r="C7" s="28"/>
      <c r="D7" s="28"/>
      <c r="E7" s="28"/>
      <c r="F7" s="28"/>
      <c r="G7" s="28"/>
      <c r="H7" s="28"/>
      <c r="I7" s="28"/>
    </row>
    <row r="8" customFormat="false" ht="14.85" hidden="false" customHeight="true" outlineLevel="0" collapsed="false">
      <c r="A8" s="88"/>
      <c r="B8" s="27" t="s">
        <v>1736</v>
      </c>
      <c r="C8" s="27"/>
      <c r="D8" s="27" t="s">
        <v>1737</v>
      </c>
      <c r="E8" s="27"/>
      <c r="F8" s="27" t="s">
        <v>1738</v>
      </c>
      <c r="G8" s="27"/>
      <c r="H8" s="28" t="s">
        <v>1739</v>
      </c>
      <c r="I8" s="28"/>
    </row>
    <row r="9" customFormat="false" ht="14.85" hidden="false" customHeight="true" outlineLevel="0" collapsed="false">
      <c r="A9" s="88"/>
      <c r="B9" s="27"/>
      <c r="C9" s="27"/>
      <c r="D9" s="27"/>
      <c r="E9" s="27"/>
      <c r="F9" s="27"/>
      <c r="G9" s="27"/>
      <c r="H9" s="28"/>
      <c r="I9" s="28"/>
    </row>
    <row r="10" customFormat="false" ht="14.85" hidden="false" customHeight="true" outlineLevel="0" collapsed="false">
      <c r="A10" s="88"/>
      <c r="B10" s="27"/>
      <c r="C10" s="27"/>
      <c r="D10" s="27"/>
      <c r="E10" s="27"/>
      <c r="F10" s="27"/>
      <c r="G10" s="27"/>
      <c r="H10" s="28"/>
      <c r="I10" s="28"/>
    </row>
    <row r="11" customFormat="false" ht="14.85" hidden="false" customHeight="true" outlineLevel="0" collapsed="false">
      <c r="A11" s="88"/>
      <c r="B11" s="27"/>
      <c r="C11" s="27"/>
      <c r="D11" s="27"/>
      <c r="E11" s="27"/>
      <c r="F11" s="27"/>
      <c r="G11" s="27"/>
      <c r="H11" s="28"/>
      <c r="I11" s="28"/>
    </row>
    <row r="12" customFormat="false" ht="14.85" hidden="false" customHeight="true" outlineLevel="0" collapsed="false">
      <c r="A12" s="88"/>
      <c r="B12" s="69" t="s">
        <v>1740</v>
      </c>
      <c r="C12" s="151" t="s">
        <v>1741</v>
      </c>
      <c r="D12" s="69" t="s">
        <v>1742</v>
      </c>
      <c r="E12" s="151" t="s">
        <v>1743</v>
      </c>
      <c r="F12" s="69" t="s">
        <v>1744</v>
      </c>
      <c r="G12" s="151" t="s">
        <v>1745</v>
      </c>
      <c r="H12" s="69" t="s">
        <v>1746</v>
      </c>
      <c r="I12" s="69" t="s">
        <v>1747</v>
      </c>
    </row>
    <row r="13" customFormat="false" ht="14.85" hidden="false" customHeight="true" outlineLevel="0" collapsed="false">
      <c r="A13" s="88"/>
      <c r="B13" s="69"/>
      <c r="C13" s="151"/>
      <c r="D13" s="69"/>
      <c r="E13" s="151"/>
      <c r="F13" s="69"/>
      <c r="G13" s="151"/>
      <c r="H13" s="69"/>
      <c r="I13" s="69"/>
    </row>
    <row r="14" customFormat="false" ht="14.85" hidden="false" customHeight="true" outlineLevel="0" collapsed="false">
      <c r="A14" s="88"/>
      <c r="B14" s="69"/>
      <c r="C14" s="151"/>
      <c r="D14" s="69"/>
      <c r="E14" s="151"/>
      <c r="F14" s="69"/>
      <c r="G14" s="151"/>
      <c r="H14" s="69"/>
      <c r="I14" s="69"/>
    </row>
    <row r="15" customFormat="false" ht="14.85" hidden="false" customHeight="true" outlineLevel="0" collapsed="false">
      <c r="A15" s="88"/>
      <c r="B15" s="69"/>
      <c r="C15" s="151"/>
      <c r="D15" s="69"/>
      <c r="E15" s="151"/>
      <c r="F15" s="69"/>
      <c r="G15" s="151"/>
      <c r="H15" s="69"/>
      <c r="I15" s="69"/>
    </row>
    <row r="16" customFormat="false" ht="14.85" hidden="false" customHeight="true" outlineLevel="0" collapsed="false">
      <c r="A16" s="820" t="s">
        <v>1695</v>
      </c>
      <c r="B16" s="966" t="n">
        <v>96.68</v>
      </c>
      <c r="C16" s="856" t="n">
        <v>94.1</v>
      </c>
      <c r="D16" s="967" t="n">
        <v>83.48</v>
      </c>
      <c r="E16" s="856" t="n">
        <v>101.8</v>
      </c>
      <c r="F16" s="967" t="n">
        <v>58.98</v>
      </c>
      <c r="G16" s="856" t="n">
        <v>38.5</v>
      </c>
      <c r="H16" s="966" t="n">
        <v>170.84</v>
      </c>
      <c r="I16" s="968" t="n">
        <v>150.8</v>
      </c>
    </row>
    <row r="17" customFormat="false" ht="14.85" hidden="false" customHeight="true" outlineLevel="0" collapsed="false">
      <c r="A17" s="804" t="s">
        <v>1697</v>
      </c>
      <c r="B17" s="969"/>
      <c r="C17" s="784"/>
      <c r="D17" s="970"/>
      <c r="E17" s="784"/>
      <c r="F17" s="970"/>
      <c r="G17" s="784"/>
      <c r="H17" s="969"/>
      <c r="I17" s="971"/>
    </row>
    <row r="18" customFormat="false" ht="14.85" hidden="false" customHeight="true" outlineLevel="0" collapsed="false">
      <c r="A18" s="778" t="s">
        <v>1748</v>
      </c>
      <c r="B18" s="972" t="s">
        <v>1749</v>
      </c>
      <c r="C18" s="475" t="s">
        <v>1750</v>
      </c>
      <c r="D18" s="972" t="s">
        <v>1749</v>
      </c>
      <c r="E18" s="475" t="s">
        <v>1750</v>
      </c>
      <c r="F18" s="939" t="n">
        <v>60.17</v>
      </c>
      <c r="G18" s="475" t="n">
        <v>30.3</v>
      </c>
      <c r="H18" s="973" t="s">
        <v>1749</v>
      </c>
      <c r="I18" s="971" t="s">
        <v>1750</v>
      </c>
    </row>
    <row r="19" customFormat="false" ht="14.85" hidden="false" customHeight="true" outlineLevel="0" collapsed="false">
      <c r="A19" s="778" t="s">
        <v>1699</v>
      </c>
      <c r="B19" s="939" t="n">
        <v>99.62</v>
      </c>
      <c r="C19" s="475" t="n">
        <v>104.1</v>
      </c>
      <c r="D19" s="939" t="n">
        <v>81.5</v>
      </c>
      <c r="E19" s="475" t="n">
        <v>98</v>
      </c>
      <c r="F19" s="939" t="n">
        <v>55.91</v>
      </c>
      <c r="G19" s="475" t="n">
        <v>31.8</v>
      </c>
      <c r="H19" s="934" t="n">
        <v>145.65</v>
      </c>
      <c r="I19" s="971" t="n">
        <v>135.8</v>
      </c>
    </row>
    <row r="20" customFormat="false" ht="14.85" hidden="false" customHeight="true" outlineLevel="0" collapsed="false">
      <c r="A20" s="778" t="s">
        <v>1700</v>
      </c>
      <c r="B20" s="939" t="n">
        <v>89.07</v>
      </c>
      <c r="C20" s="475" t="n">
        <v>91.7</v>
      </c>
      <c r="D20" s="939" t="n">
        <v>70</v>
      </c>
      <c r="E20" s="475" t="n">
        <v>98.7</v>
      </c>
      <c r="F20" s="939" t="n">
        <v>50.17</v>
      </c>
      <c r="G20" s="475" t="n">
        <v>42.2</v>
      </c>
      <c r="H20" s="934" t="n">
        <v>165.09</v>
      </c>
      <c r="I20" s="971" t="n">
        <v>168.8</v>
      </c>
    </row>
    <row r="21" customFormat="false" ht="14.85" hidden="false" customHeight="true" outlineLevel="0" collapsed="false">
      <c r="A21" s="778" t="s">
        <v>1701</v>
      </c>
      <c r="B21" s="939" t="n">
        <v>102.5</v>
      </c>
      <c r="C21" s="475" t="n">
        <v>97.1</v>
      </c>
      <c r="D21" s="939" t="n">
        <v>86</v>
      </c>
      <c r="E21" s="475" t="n">
        <v>86</v>
      </c>
      <c r="F21" s="939" t="n">
        <v>65.05</v>
      </c>
      <c r="G21" s="475" t="n">
        <v>36.3</v>
      </c>
      <c r="H21" s="973" t="s">
        <v>1749</v>
      </c>
      <c r="I21" s="971" t="s">
        <v>1750</v>
      </c>
    </row>
    <row r="22" customFormat="false" ht="14.85" hidden="false" customHeight="true" outlineLevel="0" collapsed="false">
      <c r="A22" s="778" t="s">
        <v>1751</v>
      </c>
      <c r="B22" s="939" t="n">
        <v>101.9</v>
      </c>
      <c r="C22" s="475" t="n">
        <v>98</v>
      </c>
      <c r="D22" s="939" t="n">
        <v>87.72</v>
      </c>
      <c r="E22" s="475" t="n">
        <v>107.4</v>
      </c>
      <c r="F22" s="939" t="n">
        <v>49.12</v>
      </c>
      <c r="G22" s="475" t="n">
        <v>32.3</v>
      </c>
      <c r="H22" s="934" t="n">
        <v>158.15</v>
      </c>
      <c r="I22" s="971" t="n">
        <v>150.4</v>
      </c>
    </row>
    <row r="23" customFormat="false" ht="14.85" hidden="false" customHeight="true" outlineLevel="0" collapsed="false">
      <c r="A23" s="778" t="s">
        <v>1703</v>
      </c>
      <c r="B23" s="939" t="n">
        <v>93.48</v>
      </c>
      <c r="C23" s="475" t="n">
        <v>85.2</v>
      </c>
      <c r="D23" s="939" t="n">
        <v>86.89</v>
      </c>
      <c r="E23" s="475" t="n">
        <v>92.4</v>
      </c>
      <c r="F23" s="939" t="n">
        <v>54.4</v>
      </c>
      <c r="G23" s="475" t="n">
        <v>37</v>
      </c>
      <c r="H23" s="934" t="n">
        <v>213.79</v>
      </c>
      <c r="I23" s="971" t="n">
        <v>171.5</v>
      </c>
    </row>
    <row r="24" customFormat="false" ht="14.85" hidden="false" customHeight="true" outlineLevel="0" collapsed="false">
      <c r="A24" s="778" t="s">
        <v>1704</v>
      </c>
      <c r="B24" s="939" t="n">
        <v>96.78</v>
      </c>
      <c r="C24" s="475" t="n">
        <v>95.1</v>
      </c>
      <c r="D24" s="939" t="n">
        <v>77.1</v>
      </c>
      <c r="E24" s="475" t="n">
        <v>100.6</v>
      </c>
      <c r="F24" s="939" t="n">
        <v>58.48</v>
      </c>
      <c r="G24" s="475" t="n">
        <v>45.5</v>
      </c>
      <c r="H24" s="934" t="n">
        <v>154.56</v>
      </c>
      <c r="I24" s="971" t="n">
        <v>169.7</v>
      </c>
    </row>
    <row r="25" customFormat="false" ht="14.85" hidden="false" customHeight="true" outlineLevel="0" collapsed="false">
      <c r="A25" s="778" t="s">
        <v>1705</v>
      </c>
      <c r="B25" s="939" t="n">
        <v>104</v>
      </c>
      <c r="C25" s="475" t="n">
        <v>94.5</v>
      </c>
      <c r="D25" s="972" t="s">
        <v>1749</v>
      </c>
      <c r="E25" s="475" t="s">
        <v>1750</v>
      </c>
      <c r="F25" s="939" t="n">
        <v>68.85</v>
      </c>
      <c r="G25" s="475" t="n">
        <v>37.3</v>
      </c>
      <c r="H25" s="973" t="s">
        <v>1749</v>
      </c>
      <c r="I25" s="971" t="s">
        <v>1750</v>
      </c>
    </row>
    <row r="26" customFormat="false" ht="14.85" hidden="false" customHeight="true" outlineLevel="0" collapsed="false">
      <c r="A26" s="778" t="s">
        <v>1706</v>
      </c>
      <c r="B26" s="939" t="n">
        <v>88.17</v>
      </c>
      <c r="C26" s="475" t="n">
        <v>73.4</v>
      </c>
      <c r="D26" s="939" t="n">
        <v>77.5</v>
      </c>
      <c r="E26" s="475" t="n">
        <v>77.5</v>
      </c>
      <c r="F26" s="939" t="n">
        <v>67.13</v>
      </c>
      <c r="G26" s="475" t="n">
        <v>36.4</v>
      </c>
      <c r="H26" s="934" t="n">
        <v>183.75</v>
      </c>
      <c r="I26" s="971" t="n">
        <v>146.3</v>
      </c>
    </row>
    <row r="27" customFormat="false" ht="14.85" hidden="false" customHeight="true" outlineLevel="0" collapsed="false">
      <c r="A27" s="778" t="s">
        <v>1707</v>
      </c>
      <c r="B27" s="939" t="n">
        <v>97.03</v>
      </c>
      <c r="C27" s="475" t="n">
        <v>96.6</v>
      </c>
      <c r="D27" s="939" t="n">
        <v>75.14</v>
      </c>
      <c r="E27" s="475" t="n">
        <v>99.7</v>
      </c>
      <c r="F27" s="939" t="n">
        <v>52.13</v>
      </c>
      <c r="G27" s="475" t="n">
        <v>45.3</v>
      </c>
      <c r="H27" s="934" t="n">
        <v>171.67</v>
      </c>
      <c r="I27" s="971" t="n">
        <v>156.1</v>
      </c>
    </row>
    <row r="28" customFormat="false" ht="14.85" hidden="false" customHeight="true" outlineLevel="0" collapsed="false">
      <c r="A28" s="778" t="s">
        <v>1708</v>
      </c>
      <c r="B28" s="939" t="n">
        <v>102.86</v>
      </c>
      <c r="C28" s="475" t="n">
        <v>123.4</v>
      </c>
      <c r="D28" s="939" t="n">
        <v>97.5</v>
      </c>
      <c r="E28" s="475" t="n">
        <v>111.4</v>
      </c>
      <c r="F28" s="939" t="n">
        <v>66.78</v>
      </c>
      <c r="G28" s="475" t="n">
        <v>46</v>
      </c>
      <c r="H28" s="934" t="n">
        <v>155</v>
      </c>
      <c r="I28" s="971" t="n">
        <v>121.6</v>
      </c>
    </row>
    <row r="29" customFormat="false" ht="14.85" hidden="false" customHeight="true" outlineLevel="0" collapsed="false">
      <c r="A29" s="778" t="s">
        <v>1709</v>
      </c>
      <c r="B29" s="939" t="n">
        <v>99.47</v>
      </c>
      <c r="C29" s="475" t="n">
        <v>93.7</v>
      </c>
      <c r="D29" s="939" t="n">
        <v>92.89</v>
      </c>
      <c r="E29" s="475" t="n">
        <v>100.9</v>
      </c>
      <c r="F29" s="939" t="n">
        <v>65.25</v>
      </c>
      <c r="G29" s="475" t="n">
        <v>36.5</v>
      </c>
      <c r="H29" s="934" t="n">
        <v>234</v>
      </c>
      <c r="I29" s="971" t="n">
        <v>154.4</v>
      </c>
    </row>
    <row r="30" customFormat="false" ht="14.85" hidden="false" customHeight="true" outlineLevel="0" collapsed="false">
      <c r="A30" s="829" t="s">
        <v>1710</v>
      </c>
      <c r="B30" s="972" t="n">
        <v>88.08</v>
      </c>
      <c r="C30" s="464" t="n">
        <v>87.9</v>
      </c>
      <c r="D30" s="972" t="n">
        <v>81.96</v>
      </c>
      <c r="E30" s="464" t="n">
        <v>102.2</v>
      </c>
      <c r="F30" s="972" t="n">
        <v>50.46</v>
      </c>
      <c r="G30" s="464" t="n">
        <v>38.7</v>
      </c>
      <c r="H30" s="973" t="n">
        <v>160.87</v>
      </c>
      <c r="I30" s="974" t="n">
        <v>138.6</v>
      </c>
    </row>
    <row r="31" s="975" customFormat="true" ht="14.85" hidden="false" customHeight="true" outlineLevel="0" collapsed="false">
      <c r="A31" s="778" t="s">
        <v>1711</v>
      </c>
      <c r="B31" s="939" t="n">
        <v>94.56</v>
      </c>
      <c r="C31" s="475" t="n">
        <v>103.6</v>
      </c>
      <c r="D31" s="972" t="s">
        <v>1749</v>
      </c>
      <c r="E31" s="475" t="s">
        <v>1750</v>
      </c>
      <c r="F31" s="939" t="n">
        <v>66.03</v>
      </c>
      <c r="G31" s="475" t="n">
        <v>49.5</v>
      </c>
      <c r="H31" s="934" t="n">
        <v>171.78</v>
      </c>
      <c r="I31" s="971" t="n">
        <v>95.4</v>
      </c>
    </row>
    <row r="32" s="977" customFormat="true" ht="14.85" hidden="false" customHeight="true" outlineLevel="0" collapsed="false">
      <c r="A32" s="778" t="s">
        <v>1712</v>
      </c>
      <c r="B32" s="132" t="n">
        <v>113.63</v>
      </c>
      <c r="C32" s="99" t="n">
        <v>106.2</v>
      </c>
      <c r="D32" s="132" t="n">
        <v>96.17</v>
      </c>
      <c r="E32" s="99" t="n">
        <v>117.6</v>
      </c>
      <c r="F32" s="132" t="n">
        <v>57.05</v>
      </c>
      <c r="G32" s="99" t="n">
        <v>32.4</v>
      </c>
      <c r="H32" s="976" t="n">
        <v>156.82</v>
      </c>
      <c r="I32" s="971" t="n">
        <v>136.9</v>
      </c>
    </row>
    <row r="33" customFormat="false" ht="14.85" hidden="false" customHeight="true" outlineLevel="0" collapsed="false">
      <c r="A33" s="978" t="s">
        <v>1713</v>
      </c>
      <c r="B33" s="132" t="n">
        <v>103.33</v>
      </c>
      <c r="C33" s="230" t="n">
        <v>123.6</v>
      </c>
      <c r="D33" s="132" t="n">
        <v>82</v>
      </c>
      <c r="E33" s="230" t="n">
        <v>115.5</v>
      </c>
      <c r="F33" s="132" t="n">
        <v>70.14</v>
      </c>
      <c r="G33" s="230" t="n">
        <v>40.2</v>
      </c>
      <c r="H33" s="979" t="s">
        <v>1749</v>
      </c>
      <c r="I33" s="230" t="s">
        <v>1750</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21" t="s">
        <v>1732</v>
      </c>
      <c r="B1" s="21"/>
      <c r="C1" s="21"/>
      <c r="D1" s="325"/>
      <c r="G1" s="150"/>
      <c r="H1" s="64" t="s">
        <v>144</v>
      </c>
      <c r="I1" s="64"/>
    </row>
    <row r="2" customFormat="false" ht="14.25" hidden="false" customHeight="false" outlineLevel="0" collapsed="false">
      <c r="A2" s="86" t="s">
        <v>1733</v>
      </c>
      <c r="B2" s="86"/>
      <c r="C2" s="86"/>
      <c r="D2" s="327"/>
      <c r="G2" s="150"/>
      <c r="H2" s="87" t="s">
        <v>146</v>
      </c>
      <c r="I2" s="87"/>
    </row>
    <row r="3" customFormat="false" ht="14.85" hidden="false" customHeight="true" outlineLevel="0" collapsed="false">
      <c r="A3" s="88" t="s">
        <v>1752</v>
      </c>
      <c r="B3" s="28" t="s">
        <v>1753</v>
      </c>
      <c r="C3" s="28"/>
      <c r="D3" s="28"/>
      <c r="E3" s="28"/>
      <c r="F3" s="28"/>
      <c r="G3" s="28"/>
      <c r="H3" s="28"/>
      <c r="I3" s="28"/>
    </row>
    <row r="4" customFormat="false" ht="14.85" hidden="false" customHeight="true" outlineLevel="0" collapsed="false">
      <c r="A4" s="88"/>
      <c r="B4" s="28"/>
      <c r="C4" s="28"/>
      <c r="D4" s="28"/>
      <c r="E4" s="28"/>
      <c r="F4" s="28"/>
      <c r="G4" s="28"/>
      <c r="H4" s="28"/>
      <c r="I4" s="28"/>
    </row>
    <row r="5" customFormat="false" ht="14.85" hidden="false" customHeight="true" outlineLevel="0" collapsed="false">
      <c r="A5" s="88"/>
      <c r="B5" s="28"/>
      <c r="C5" s="28"/>
      <c r="D5" s="28"/>
      <c r="E5" s="28"/>
      <c r="F5" s="28"/>
      <c r="G5" s="28"/>
      <c r="H5" s="28"/>
      <c r="I5" s="28"/>
    </row>
    <row r="6" customFormat="false" ht="14.85" hidden="false" customHeight="true" outlineLevel="0" collapsed="false">
      <c r="A6" s="88"/>
      <c r="B6" s="28"/>
      <c r="C6" s="28"/>
      <c r="D6" s="28"/>
      <c r="E6" s="28"/>
      <c r="F6" s="28"/>
      <c r="G6" s="28"/>
      <c r="H6" s="28"/>
      <c r="I6" s="28"/>
    </row>
    <row r="7" customFormat="false" ht="15" hidden="false" customHeight="true" outlineLevel="0" collapsed="false">
      <c r="A7" s="88"/>
      <c r="B7" s="27" t="s">
        <v>1754</v>
      </c>
      <c r="C7" s="27"/>
      <c r="D7" s="27"/>
      <c r="E7" s="27"/>
      <c r="F7" s="28" t="s">
        <v>1755</v>
      </c>
      <c r="G7" s="28"/>
      <c r="H7" s="28"/>
      <c r="I7" s="28"/>
    </row>
    <row r="8" customFormat="false" ht="14.85" hidden="false" customHeight="true" outlineLevel="0" collapsed="false">
      <c r="A8" s="88"/>
      <c r="B8" s="980"/>
      <c r="C8" s="980"/>
      <c r="D8" s="980"/>
      <c r="E8" s="980"/>
      <c r="F8" s="981"/>
      <c r="G8" s="981"/>
      <c r="H8" s="981"/>
      <c r="I8" s="981"/>
    </row>
    <row r="9" customFormat="false" ht="14.85" hidden="false" customHeight="true" outlineLevel="0" collapsed="false">
      <c r="A9" s="88"/>
      <c r="B9" s="395" t="s">
        <v>1756</v>
      </c>
      <c r="C9" s="395"/>
      <c r="D9" s="27" t="s">
        <v>1757</v>
      </c>
      <c r="E9" s="27"/>
      <c r="F9" s="70" t="s">
        <v>1758</v>
      </c>
      <c r="G9" s="70"/>
      <c r="H9" s="28" t="s">
        <v>1759</v>
      </c>
      <c r="I9" s="28"/>
    </row>
    <row r="10" customFormat="false" ht="14.85" hidden="false" customHeight="true" outlineLevel="0" collapsed="false">
      <c r="A10" s="88"/>
      <c r="B10" s="395"/>
      <c r="C10" s="395"/>
      <c r="D10" s="27"/>
      <c r="E10" s="27"/>
      <c r="F10" s="70"/>
      <c r="G10" s="70"/>
      <c r="H10" s="28"/>
      <c r="I10" s="28"/>
    </row>
    <row r="11" customFormat="false" ht="14.85" hidden="false" customHeight="true" outlineLevel="0" collapsed="false">
      <c r="A11" s="88"/>
      <c r="B11" s="395"/>
      <c r="C11" s="395"/>
      <c r="D11" s="27"/>
      <c r="E11" s="27"/>
      <c r="F11" s="70"/>
      <c r="G11" s="70"/>
      <c r="H11" s="28"/>
      <c r="I11" s="28"/>
    </row>
    <row r="12" customFormat="false" ht="14.85" hidden="false" customHeight="true" outlineLevel="0" collapsed="false">
      <c r="A12" s="88"/>
      <c r="B12" s="395"/>
      <c r="C12" s="395"/>
      <c r="D12" s="27"/>
      <c r="E12" s="27"/>
      <c r="F12" s="70"/>
      <c r="G12" s="70"/>
      <c r="H12" s="28"/>
      <c r="I12" s="28"/>
    </row>
    <row r="13" customFormat="false" ht="14.85" hidden="false" customHeight="true" outlineLevel="0" collapsed="false">
      <c r="A13" s="88"/>
      <c r="B13" s="27" t="s">
        <v>1760</v>
      </c>
      <c r="C13" s="27" t="s">
        <v>1761</v>
      </c>
      <c r="D13" s="27" t="s">
        <v>1762</v>
      </c>
      <c r="E13" s="27" t="s">
        <v>1763</v>
      </c>
      <c r="F13" s="151" t="s">
        <v>1764</v>
      </c>
      <c r="G13" s="151" t="s">
        <v>1765</v>
      </c>
      <c r="H13" s="151" t="s">
        <v>1766</v>
      </c>
      <c r="I13" s="69" t="s">
        <v>1767</v>
      </c>
    </row>
    <row r="14" customFormat="false" ht="14.85" hidden="false" customHeight="true" outlineLevel="0" collapsed="false">
      <c r="A14" s="88"/>
      <c r="B14" s="27"/>
      <c r="C14" s="27"/>
      <c r="D14" s="27"/>
      <c r="E14" s="27"/>
      <c r="F14" s="27"/>
      <c r="G14" s="27"/>
      <c r="H14" s="27"/>
      <c r="I14" s="69"/>
    </row>
    <row r="15" customFormat="false" ht="14.85" hidden="false" customHeight="true" outlineLevel="0" collapsed="false">
      <c r="A15" s="88"/>
      <c r="B15" s="27"/>
      <c r="C15" s="27"/>
      <c r="D15" s="27"/>
      <c r="E15" s="27"/>
      <c r="F15" s="27"/>
      <c r="G15" s="27"/>
      <c r="H15" s="27"/>
      <c r="I15" s="69"/>
    </row>
    <row r="16" customFormat="false" ht="14.85" hidden="false" customHeight="true" outlineLevel="0" collapsed="false">
      <c r="A16" s="88"/>
      <c r="B16" s="27"/>
      <c r="C16" s="27"/>
      <c r="D16" s="27"/>
      <c r="E16" s="27"/>
      <c r="F16" s="151"/>
      <c r="G16" s="151"/>
      <c r="H16" s="151"/>
      <c r="I16" s="69"/>
    </row>
    <row r="17" customFormat="false" ht="14.85" hidden="false" customHeight="true" outlineLevel="0" collapsed="false">
      <c r="A17" s="820" t="s">
        <v>1695</v>
      </c>
      <c r="B17" s="736" t="n">
        <v>5776.8</v>
      </c>
      <c r="C17" s="736" t="n">
        <v>100.3</v>
      </c>
      <c r="D17" s="736" t="n">
        <v>2578</v>
      </c>
      <c r="E17" s="736" t="n">
        <v>98.2</v>
      </c>
      <c r="F17" s="982" t="n">
        <v>11480.9</v>
      </c>
      <c r="G17" s="982" t="n">
        <v>87.6</v>
      </c>
      <c r="H17" s="982" t="n">
        <v>1113.9</v>
      </c>
      <c r="I17" s="982" t="n">
        <v>95.4</v>
      </c>
    </row>
    <row r="18" customFormat="false" ht="14.85" hidden="false" customHeight="true" outlineLevel="0" collapsed="false">
      <c r="A18" s="804" t="s">
        <v>1697</v>
      </c>
      <c r="B18" s="161"/>
      <c r="C18" s="161"/>
      <c r="D18" s="161"/>
      <c r="E18" s="161"/>
      <c r="F18" s="161"/>
      <c r="G18" s="161"/>
      <c r="H18" s="161"/>
      <c r="I18" s="161"/>
    </row>
    <row r="19" customFormat="false" ht="14.85" hidden="false" customHeight="true" outlineLevel="0" collapsed="false">
      <c r="A19" s="778" t="s">
        <v>1748</v>
      </c>
      <c r="B19" s="45" t="n">
        <v>102.6</v>
      </c>
      <c r="C19" s="45" t="n">
        <v>104.9</v>
      </c>
      <c r="D19" s="45" t="n">
        <v>43.8</v>
      </c>
      <c r="E19" s="45" t="n">
        <v>103.8</v>
      </c>
      <c r="F19" s="33" t="n">
        <v>223.6</v>
      </c>
      <c r="G19" s="33" t="n">
        <v>81.2</v>
      </c>
      <c r="H19" s="33" t="n">
        <v>31.1</v>
      </c>
      <c r="I19" s="42" t="n">
        <v>91.8</v>
      </c>
    </row>
    <row r="20" customFormat="false" ht="14.85" hidden="false" customHeight="true" outlineLevel="0" collapsed="false">
      <c r="A20" s="778" t="s">
        <v>1699</v>
      </c>
      <c r="B20" s="45" t="n">
        <v>463.7</v>
      </c>
      <c r="C20" s="45" t="n">
        <v>100.7</v>
      </c>
      <c r="D20" s="45" t="n">
        <v>163</v>
      </c>
      <c r="E20" s="45" t="n">
        <v>92.8</v>
      </c>
      <c r="F20" s="33" t="n">
        <v>1401</v>
      </c>
      <c r="G20" s="33" t="n">
        <v>87.5</v>
      </c>
      <c r="H20" s="33" t="n">
        <v>154.5</v>
      </c>
      <c r="I20" s="42" t="n">
        <v>92.4</v>
      </c>
    </row>
    <row r="21" customFormat="false" ht="14.85" hidden="false" customHeight="true" outlineLevel="0" collapsed="false">
      <c r="A21" s="778" t="s">
        <v>1700</v>
      </c>
      <c r="B21" s="45" t="n">
        <v>382.7</v>
      </c>
      <c r="C21" s="45" t="n">
        <v>104.5</v>
      </c>
      <c r="D21" s="45" t="n">
        <v>178</v>
      </c>
      <c r="E21" s="45" t="n">
        <v>101</v>
      </c>
      <c r="F21" s="33" t="n">
        <v>643.1</v>
      </c>
      <c r="G21" s="33" t="n">
        <v>81.9</v>
      </c>
      <c r="H21" s="33" t="n">
        <v>66</v>
      </c>
      <c r="I21" s="42" t="n">
        <v>105.7</v>
      </c>
    </row>
    <row r="22" customFormat="false" ht="14.85" hidden="false" customHeight="true" outlineLevel="0" collapsed="false">
      <c r="A22" s="778" t="s">
        <v>1701</v>
      </c>
      <c r="B22" s="45" t="n">
        <v>69.6</v>
      </c>
      <c r="C22" s="45" t="n">
        <v>110.6</v>
      </c>
      <c r="D22" s="45" t="n">
        <v>29.2</v>
      </c>
      <c r="E22" s="45" t="n">
        <v>107.8</v>
      </c>
      <c r="F22" s="33" t="n">
        <v>151.4</v>
      </c>
      <c r="G22" s="33" t="n">
        <v>100.3</v>
      </c>
      <c r="H22" s="33" t="n">
        <v>14.3</v>
      </c>
      <c r="I22" s="42" t="n">
        <v>107.6</v>
      </c>
    </row>
    <row r="23" customFormat="false" ht="14.85" hidden="false" customHeight="true" outlineLevel="0" collapsed="false">
      <c r="A23" s="778" t="s">
        <v>1751</v>
      </c>
      <c r="B23" s="45" t="n">
        <v>456.3</v>
      </c>
      <c r="C23" s="45" t="n">
        <v>96.8</v>
      </c>
      <c r="D23" s="45" t="n">
        <v>203.1</v>
      </c>
      <c r="E23" s="45" t="n">
        <v>91.1</v>
      </c>
      <c r="F23" s="33" t="n">
        <v>972</v>
      </c>
      <c r="G23" s="33" t="n">
        <v>83.9</v>
      </c>
      <c r="H23" s="33" t="n">
        <v>86.3</v>
      </c>
      <c r="I23" s="42" t="n">
        <v>93.4</v>
      </c>
    </row>
    <row r="24" customFormat="false" ht="14.85" hidden="false" customHeight="true" outlineLevel="0" collapsed="false">
      <c r="A24" s="778" t="s">
        <v>1703</v>
      </c>
      <c r="B24" s="45" t="n">
        <v>190.6</v>
      </c>
      <c r="C24" s="45" t="n">
        <v>104.7</v>
      </c>
      <c r="D24" s="45" t="n">
        <v>105.8</v>
      </c>
      <c r="E24" s="45" t="n">
        <v>102.7</v>
      </c>
      <c r="F24" s="33" t="n">
        <v>230.5</v>
      </c>
      <c r="G24" s="33" t="n">
        <v>81.5</v>
      </c>
      <c r="H24" s="33" t="n">
        <v>30</v>
      </c>
      <c r="I24" s="42" t="n">
        <v>95.9</v>
      </c>
    </row>
    <row r="25" customFormat="false" ht="14.85" hidden="false" customHeight="true" outlineLevel="0" collapsed="false">
      <c r="A25" s="778" t="s">
        <v>1704</v>
      </c>
      <c r="B25" s="45" t="n">
        <v>1050.6</v>
      </c>
      <c r="C25" s="45" t="n">
        <v>103.3</v>
      </c>
      <c r="D25" s="45" t="n">
        <v>515.1</v>
      </c>
      <c r="E25" s="45" t="n">
        <v>97.7</v>
      </c>
      <c r="F25" s="33" t="n">
        <v>962.9</v>
      </c>
      <c r="G25" s="33" t="n">
        <v>79.1</v>
      </c>
      <c r="H25" s="33" t="n">
        <v>91.7</v>
      </c>
      <c r="I25" s="42" t="n">
        <v>89.1</v>
      </c>
    </row>
    <row r="26" customFormat="false" ht="14.85" hidden="false" customHeight="true" outlineLevel="0" collapsed="false">
      <c r="A26" s="778" t="s">
        <v>1705</v>
      </c>
      <c r="B26" s="45" t="n">
        <v>116</v>
      </c>
      <c r="C26" s="45" t="n">
        <v>94.7</v>
      </c>
      <c r="D26" s="45" t="n">
        <v>50.2</v>
      </c>
      <c r="E26" s="45" t="n">
        <v>95.9</v>
      </c>
      <c r="F26" s="33" t="n">
        <v>469</v>
      </c>
      <c r="G26" s="33" t="n">
        <v>79.1</v>
      </c>
      <c r="H26" s="33" t="n">
        <v>47.1</v>
      </c>
      <c r="I26" s="42" t="n">
        <v>87.7</v>
      </c>
    </row>
    <row r="27" customFormat="false" ht="14.85" hidden="false" customHeight="true" outlineLevel="0" collapsed="false">
      <c r="A27" s="778" t="s">
        <v>1706</v>
      </c>
      <c r="B27" s="45" t="n">
        <v>102</v>
      </c>
      <c r="C27" s="45" t="n">
        <v>97.8</v>
      </c>
      <c r="D27" s="45" t="n">
        <v>68.1</v>
      </c>
      <c r="E27" s="45" t="n">
        <v>97.1</v>
      </c>
      <c r="F27" s="33" t="n">
        <v>167.4</v>
      </c>
      <c r="G27" s="33" t="n">
        <v>88</v>
      </c>
      <c r="H27" s="33" t="n">
        <v>22.1</v>
      </c>
      <c r="I27" s="42" t="n">
        <v>127.4</v>
      </c>
    </row>
    <row r="28" customFormat="false" ht="14.85" hidden="false" customHeight="true" outlineLevel="0" collapsed="false">
      <c r="A28" s="778" t="s">
        <v>1707</v>
      </c>
      <c r="B28" s="45" t="n">
        <v>927.6</v>
      </c>
      <c r="C28" s="45" t="n">
        <v>99.2</v>
      </c>
      <c r="D28" s="45" t="n">
        <v>473.9</v>
      </c>
      <c r="E28" s="45" t="n">
        <v>103.9</v>
      </c>
      <c r="F28" s="33" t="n">
        <v>370.5</v>
      </c>
      <c r="G28" s="33" t="n">
        <v>79.4</v>
      </c>
      <c r="H28" s="33" t="n">
        <v>37.4</v>
      </c>
      <c r="I28" s="42" t="n">
        <v>92.1</v>
      </c>
    </row>
    <row r="29" customFormat="false" ht="14.85" hidden="false" customHeight="true" outlineLevel="0" collapsed="false">
      <c r="A29" s="778" t="s">
        <v>1708</v>
      </c>
      <c r="B29" s="45" t="n">
        <v>198.5</v>
      </c>
      <c r="C29" s="45" t="n">
        <v>102</v>
      </c>
      <c r="D29" s="45" t="n">
        <v>79.9</v>
      </c>
      <c r="E29" s="45" t="n">
        <v>102.9</v>
      </c>
      <c r="F29" s="33" t="n">
        <v>755.1</v>
      </c>
      <c r="G29" s="33" t="n">
        <v>94.1</v>
      </c>
      <c r="H29" s="33" t="n">
        <v>75.1</v>
      </c>
      <c r="I29" s="42" t="n">
        <v>99.8</v>
      </c>
    </row>
    <row r="30" customFormat="false" ht="14.85" hidden="false" customHeight="true" outlineLevel="0" collapsed="false">
      <c r="A30" s="778" t="s">
        <v>1709</v>
      </c>
      <c r="B30" s="45" t="n">
        <v>121.6</v>
      </c>
      <c r="C30" s="45" t="n">
        <v>101.4</v>
      </c>
      <c r="D30" s="45" t="n">
        <v>51.1</v>
      </c>
      <c r="E30" s="45" t="n">
        <v>99.3</v>
      </c>
      <c r="F30" s="33" t="n">
        <v>270.5</v>
      </c>
      <c r="G30" s="33" t="n">
        <v>85.8</v>
      </c>
      <c r="H30" s="33" t="n">
        <v>27.2</v>
      </c>
      <c r="I30" s="42" t="n">
        <v>100.9</v>
      </c>
    </row>
    <row r="31" customFormat="false" ht="14.85" hidden="false" customHeight="true" outlineLevel="0" collapsed="false">
      <c r="A31" s="829" t="s">
        <v>1710</v>
      </c>
      <c r="B31" s="650" t="n">
        <v>170.1</v>
      </c>
      <c r="C31" s="650" t="n">
        <v>97</v>
      </c>
      <c r="D31" s="650" t="n">
        <v>74.8</v>
      </c>
      <c r="E31" s="650" t="n">
        <v>93.1</v>
      </c>
      <c r="F31" s="103" t="n">
        <v>239.3</v>
      </c>
      <c r="G31" s="103" t="n">
        <v>77.8</v>
      </c>
      <c r="H31" s="103" t="n">
        <v>30.6</v>
      </c>
      <c r="I31" s="62" t="n">
        <v>93.5</v>
      </c>
    </row>
    <row r="32" customFormat="false" ht="14.85" hidden="false" customHeight="true" outlineLevel="0" collapsed="false">
      <c r="A32" s="778" t="s">
        <v>1711</v>
      </c>
      <c r="B32" s="45" t="n">
        <v>463.3</v>
      </c>
      <c r="C32" s="45" t="n">
        <v>92.7</v>
      </c>
      <c r="D32" s="45" t="n">
        <v>219.1</v>
      </c>
      <c r="E32" s="45" t="n">
        <v>96.7</v>
      </c>
      <c r="F32" s="33" t="n">
        <v>536.8</v>
      </c>
      <c r="G32" s="33" t="n">
        <v>88.7</v>
      </c>
      <c r="H32" s="33" t="n">
        <v>56.9</v>
      </c>
      <c r="I32" s="42" t="n">
        <v>94.5</v>
      </c>
    </row>
    <row r="33" customFormat="false" ht="14.85" hidden="false" customHeight="true" outlineLevel="0" collapsed="false">
      <c r="A33" s="778" t="s">
        <v>1712</v>
      </c>
      <c r="B33" s="45" t="n">
        <v>860.6</v>
      </c>
      <c r="C33" s="45" t="n">
        <v>100.5</v>
      </c>
      <c r="D33" s="45" t="n">
        <v>280.9</v>
      </c>
      <c r="E33" s="45" t="n">
        <v>94.5</v>
      </c>
      <c r="F33" s="33" t="n">
        <v>3763.6</v>
      </c>
      <c r="G33" s="33" t="n">
        <v>94.1</v>
      </c>
      <c r="H33" s="33" t="n">
        <v>311.9</v>
      </c>
      <c r="I33" s="42" t="n">
        <v>97</v>
      </c>
    </row>
    <row r="34" customFormat="false" ht="14.85" hidden="false" customHeight="true" outlineLevel="0" collapsed="false">
      <c r="A34" s="978" t="s">
        <v>1713</v>
      </c>
      <c r="B34" s="473" t="n">
        <v>100.9</v>
      </c>
      <c r="C34" s="473" t="n">
        <v>105</v>
      </c>
      <c r="D34" s="473" t="n">
        <v>41.8</v>
      </c>
      <c r="E34" s="473" t="n">
        <v>104.5</v>
      </c>
      <c r="F34" s="33" t="n">
        <v>324.2</v>
      </c>
      <c r="G34" s="33" t="n">
        <v>93.2</v>
      </c>
      <c r="H34" s="33" t="n">
        <v>31.7</v>
      </c>
      <c r="I34" s="42" t="n">
        <v>86.9</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90" display="Powrót do spisu tablic"/>
    <hyperlink ref="H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3" min="2" style="0" width="7.37"/>
  </cols>
  <sheetData>
    <row r="1" customFormat="false" ht="14.25" hidden="false" customHeight="false" outlineLevel="0" collapsed="false">
      <c r="A1" s="21" t="s">
        <v>1768</v>
      </c>
      <c r="B1" s="21"/>
      <c r="C1" s="21"/>
      <c r="D1" s="21"/>
      <c r="E1" s="21"/>
      <c r="H1" s="150"/>
      <c r="I1" s="150"/>
      <c r="J1" s="150"/>
      <c r="K1" s="64" t="s">
        <v>144</v>
      </c>
      <c r="L1" s="64"/>
      <c r="M1" s="150"/>
    </row>
    <row r="2" customFormat="false" ht="14.25" hidden="false" customHeight="false" outlineLevel="0" collapsed="false">
      <c r="A2" s="86" t="s">
        <v>1769</v>
      </c>
      <c r="B2" s="86"/>
      <c r="C2" s="86"/>
      <c r="D2" s="86"/>
      <c r="E2" s="150"/>
      <c r="H2" s="150"/>
      <c r="I2" s="150"/>
      <c r="J2" s="150"/>
      <c r="K2" s="87" t="s">
        <v>146</v>
      </c>
      <c r="L2" s="87"/>
      <c r="M2" s="150"/>
    </row>
    <row r="3" customFormat="false" ht="14.85" hidden="false" customHeight="true" outlineLevel="0" collapsed="false">
      <c r="A3" s="88" t="s">
        <v>1770</v>
      </c>
      <c r="B3" s="361" t="s">
        <v>1771</v>
      </c>
      <c r="C3" s="361"/>
      <c r="D3" s="361"/>
      <c r="E3" s="361"/>
      <c r="F3" s="361"/>
      <c r="G3" s="361"/>
      <c r="H3" s="361" t="s">
        <v>1772</v>
      </c>
      <c r="I3" s="361"/>
      <c r="J3" s="361"/>
      <c r="K3" s="361"/>
      <c r="L3" s="361"/>
      <c r="M3" s="361"/>
    </row>
    <row r="4" customFormat="false" ht="18" hidden="false" customHeight="true" outlineLevel="0" collapsed="false">
      <c r="A4" s="88"/>
      <c r="B4" s="328" t="s">
        <v>1773</v>
      </c>
      <c r="C4" s="328"/>
      <c r="D4" s="328"/>
      <c r="E4" s="328"/>
      <c r="F4" s="328"/>
      <c r="G4" s="328"/>
      <c r="H4" s="328"/>
      <c r="I4" s="328"/>
      <c r="J4" s="328"/>
      <c r="K4" s="328"/>
      <c r="L4" s="328"/>
      <c r="M4" s="328"/>
    </row>
    <row r="5" customFormat="false" ht="14.85" hidden="false" customHeight="true" outlineLevel="0" collapsed="false">
      <c r="A5" s="88"/>
      <c r="B5" s="151" t="s">
        <v>1774</v>
      </c>
      <c r="C5" s="151"/>
      <c r="D5" s="151" t="s">
        <v>1775</v>
      </c>
      <c r="E5" s="151"/>
      <c r="F5" s="151" t="s">
        <v>1776</v>
      </c>
      <c r="G5" s="151"/>
      <c r="H5" s="27" t="s">
        <v>1777</v>
      </c>
      <c r="I5" s="27"/>
      <c r="J5" s="151" t="s">
        <v>1778</v>
      </c>
      <c r="K5" s="151"/>
      <c r="L5" s="69" t="s">
        <v>1776</v>
      </c>
      <c r="M5" s="69"/>
      <c r="N5" s="459"/>
      <c r="O5" s="459"/>
    </row>
    <row r="6" customFormat="false" ht="14.85" hidden="false" customHeight="true" outlineLevel="0" collapsed="false">
      <c r="A6" s="88"/>
      <c r="B6" s="151"/>
      <c r="C6" s="151"/>
      <c r="D6" s="151"/>
      <c r="E6" s="151"/>
      <c r="F6" s="151"/>
      <c r="G6" s="151"/>
      <c r="H6" s="27"/>
      <c r="I6" s="27"/>
      <c r="J6" s="151"/>
      <c r="K6" s="151"/>
      <c r="L6" s="69"/>
      <c r="M6" s="69"/>
      <c r="N6" s="459"/>
      <c r="O6" s="459"/>
    </row>
    <row r="7" customFormat="false" ht="14.85" hidden="false" customHeight="true" outlineLevel="0" collapsed="false">
      <c r="A7" s="88"/>
      <c r="B7" s="151"/>
      <c r="C7" s="151"/>
      <c r="D7" s="151"/>
      <c r="E7" s="151"/>
      <c r="F7" s="151"/>
      <c r="G7" s="151"/>
      <c r="H7" s="27"/>
      <c r="I7" s="27"/>
      <c r="J7" s="151"/>
      <c r="K7" s="151"/>
      <c r="L7" s="69"/>
      <c r="M7" s="69"/>
      <c r="N7" s="459"/>
      <c r="O7" s="459"/>
    </row>
    <row r="8" customFormat="false" ht="14.85" hidden="false" customHeight="true" outlineLevel="0" collapsed="false">
      <c r="A8" s="88"/>
      <c r="B8" s="151"/>
      <c r="C8" s="151"/>
      <c r="D8" s="151"/>
      <c r="E8" s="151"/>
      <c r="F8" s="151"/>
      <c r="G8" s="151"/>
      <c r="H8" s="27"/>
      <c r="I8" s="27"/>
      <c r="J8" s="151"/>
      <c r="K8" s="151"/>
      <c r="L8" s="69"/>
      <c r="M8" s="69"/>
      <c r="N8" s="459"/>
      <c r="O8" s="459"/>
    </row>
    <row r="9" customFormat="false" ht="14.85" hidden="false" customHeight="true" outlineLevel="0" collapsed="false">
      <c r="A9" s="88"/>
      <c r="B9" s="151"/>
      <c r="C9" s="151"/>
      <c r="D9" s="151"/>
      <c r="E9" s="151"/>
      <c r="F9" s="151"/>
      <c r="G9" s="151"/>
      <c r="H9" s="27"/>
      <c r="I9" s="27"/>
      <c r="J9" s="151"/>
      <c r="K9" s="151"/>
      <c r="L9" s="69"/>
      <c r="M9" s="69"/>
      <c r="N9" s="459"/>
      <c r="O9" s="459"/>
    </row>
    <row r="10" customFormat="false" ht="14.85" hidden="false" customHeight="true" outlineLevel="0" collapsed="false">
      <c r="A10" s="88"/>
      <c r="B10" s="151"/>
      <c r="C10" s="151"/>
      <c r="D10" s="151"/>
      <c r="E10" s="151"/>
      <c r="F10" s="151"/>
      <c r="G10" s="151"/>
      <c r="H10" s="27"/>
      <c r="I10" s="27"/>
      <c r="J10" s="151"/>
      <c r="K10" s="151"/>
      <c r="L10" s="69"/>
      <c r="M10" s="69"/>
      <c r="N10" s="459"/>
      <c r="O10" s="459"/>
    </row>
    <row r="11" customFormat="false" ht="14.85" hidden="false" customHeight="true" outlineLevel="0" collapsed="false">
      <c r="A11" s="88"/>
      <c r="B11" s="151"/>
      <c r="C11" s="151"/>
      <c r="D11" s="151"/>
      <c r="E11" s="151"/>
      <c r="F11" s="151"/>
      <c r="G11" s="151"/>
      <c r="H11" s="27"/>
      <c r="I11" s="27"/>
      <c r="J11" s="151"/>
      <c r="K11" s="151"/>
      <c r="L11" s="69"/>
      <c r="M11" s="69"/>
      <c r="N11" s="459"/>
      <c r="O11" s="459"/>
    </row>
    <row r="12" customFormat="false" ht="14.85" hidden="false" customHeight="true" outlineLevel="0" collapsed="false">
      <c r="A12" s="88"/>
      <c r="B12" s="27" t="s">
        <v>1779</v>
      </c>
      <c r="C12" s="486" t="s">
        <v>1780</v>
      </c>
      <c r="D12" s="151" t="s">
        <v>1781</v>
      </c>
      <c r="E12" s="151" t="s">
        <v>1782</v>
      </c>
      <c r="F12" s="151" t="s">
        <v>1783</v>
      </c>
      <c r="G12" s="486" t="s">
        <v>1784</v>
      </c>
      <c r="H12" s="69" t="s">
        <v>1785</v>
      </c>
      <c r="I12" s="354" t="s">
        <v>1786</v>
      </c>
      <c r="J12" s="151" t="s">
        <v>1787</v>
      </c>
      <c r="K12" s="354" t="s">
        <v>1788</v>
      </c>
      <c r="L12" s="151" t="s">
        <v>1789</v>
      </c>
      <c r="M12" s="596" t="s">
        <v>1788</v>
      </c>
      <c r="N12" s="983"/>
      <c r="O12" s="983"/>
    </row>
    <row r="13" customFormat="false" ht="14.85" hidden="false" customHeight="true" outlineLevel="0" collapsed="false">
      <c r="A13" s="88"/>
      <c r="B13" s="27"/>
      <c r="C13" s="486"/>
      <c r="D13" s="151"/>
      <c r="E13" s="151"/>
      <c r="F13" s="151"/>
      <c r="G13" s="486"/>
      <c r="H13" s="69"/>
      <c r="I13" s="354"/>
      <c r="J13" s="151"/>
      <c r="K13" s="354"/>
      <c r="L13" s="151"/>
      <c r="M13" s="596"/>
      <c r="N13" s="983"/>
      <c r="O13" s="983"/>
    </row>
    <row r="14" customFormat="false" ht="14.85" hidden="false" customHeight="true" outlineLevel="0" collapsed="false">
      <c r="A14" s="88"/>
      <c r="B14" s="27"/>
      <c r="C14" s="486"/>
      <c r="D14" s="151"/>
      <c r="E14" s="151"/>
      <c r="F14" s="151"/>
      <c r="G14" s="486"/>
      <c r="H14" s="69"/>
      <c r="I14" s="354"/>
      <c r="J14" s="151"/>
      <c r="K14" s="354"/>
      <c r="L14" s="151"/>
      <c r="M14" s="596"/>
      <c r="N14" s="983"/>
      <c r="O14" s="983"/>
    </row>
    <row r="15" customFormat="false" ht="14.85" hidden="false" customHeight="true" outlineLevel="0" collapsed="false">
      <c r="A15" s="88"/>
      <c r="B15" s="27"/>
      <c r="C15" s="486"/>
      <c r="D15" s="151"/>
      <c r="E15" s="151"/>
      <c r="F15" s="151"/>
      <c r="G15" s="486"/>
      <c r="H15" s="69"/>
      <c r="I15" s="354"/>
      <c r="J15" s="151"/>
      <c r="K15" s="354"/>
      <c r="L15" s="151"/>
      <c r="M15" s="596"/>
      <c r="N15" s="983"/>
      <c r="O15" s="983"/>
    </row>
    <row r="16" customFormat="false" ht="14.85" hidden="false" customHeight="true" outlineLevel="0" collapsed="false">
      <c r="A16" s="772" t="s">
        <v>1790</v>
      </c>
      <c r="B16" s="984" t="n">
        <v>566918.4</v>
      </c>
      <c r="C16" s="985" t="n">
        <v>103.8</v>
      </c>
      <c r="D16" s="986" t="n">
        <v>2475</v>
      </c>
      <c r="E16" s="985" t="n">
        <v>99.3</v>
      </c>
      <c r="F16" s="987" t="n">
        <v>3761.58</v>
      </c>
      <c r="G16" s="985" t="n">
        <v>105.1</v>
      </c>
      <c r="H16" s="984" t="n">
        <v>76784.2</v>
      </c>
      <c r="I16" s="985" t="n">
        <v>108.3</v>
      </c>
      <c r="J16" s="986" t="n">
        <v>482</v>
      </c>
      <c r="K16" s="984" t="n">
        <v>104.1</v>
      </c>
      <c r="L16" s="987" t="n">
        <v>3633.28</v>
      </c>
      <c r="M16" s="961" t="n">
        <v>101.4</v>
      </c>
      <c r="N16" s="988"/>
      <c r="O16" s="988"/>
    </row>
    <row r="17" customFormat="false" ht="14.85" hidden="false" customHeight="true" outlineLevel="0" collapsed="false">
      <c r="A17" s="463" t="s">
        <v>1697</v>
      </c>
      <c r="B17" s="468"/>
      <c r="C17" s="469"/>
      <c r="D17" s="468"/>
      <c r="E17" s="469"/>
      <c r="F17" s="936"/>
      <c r="G17" s="469"/>
      <c r="H17" s="468"/>
      <c r="I17" s="469"/>
      <c r="J17" s="468"/>
      <c r="K17" s="468"/>
      <c r="L17" s="936"/>
      <c r="M17" s="470"/>
      <c r="N17" s="469"/>
      <c r="O17" s="469"/>
    </row>
    <row r="18" customFormat="false" ht="14.85" hidden="false" customHeight="true" outlineLevel="0" collapsed="false">
      <c r="A18" s="778" t="s">
        <v>1698</v>
      </c>
      <c r="B18" s="264" t="n">
        <v>52918.3</v>
      </c>
      <c r="C18" s="264" t="n">
        <v>104</v>
      </c>
      <c r="D18" s="780" t="n">
        <v>207</v>
      </c>
      <c r="E18" s="264" t="n">
        <v>97.8</v>
      </c>
      <c r="F18" s="394" t="n">
        <v>4028.87</v>
      </c>
      <c r="G18" s="264" t="n">
        <v>104.1</v>
      </c>
      <c r="H18" s="264" t="n">
        <v>5101.3</v>
      </c>
      <c r="I18" s="264" t="n">
        <v>107.2</v>
      </c>
      <c r="J18" s="780" t="n">
        <v>34</v>
      </c>
      <c r="K18" s="264" t="n">
        <v>101.2</v>
      </c>
      <c r="L18" s="394" t="n">
        <v>3998.06</v>
      </c>
      <c r="M18" s="242" t="n">
        <v>102.8</v>
      </c>
      <c r="N18" s="472"/>
      <c r="O18" s="472"/>
    </row>
    <row r="19" customFormat="false" ht="14.85" hidden="false" customHeight="true" outlineLevel="0" collapsed="false">
      <c r="A19" s="778" t="s">
        <v>1791</v>
      </c>
      <c r="B19" s="264" t="n">
        <v>24573.4</v>
      </c>
      <c r="C19" s="264" t="n">
        <v>106.4</v>
      </c>
      <c r="D19" s="780" t="n">
        <v>126</v>
      </c>
      <c r="E19" s="264" t="n">
        <v>98.1</v>
      </c>
      <c r="F19" s="394" t="n">
        <v>3170.76</v>
      </c>
      <c r="G19" s="264" t="n">
        <v>105.8</v>
      </c>
      <c r="H19" s="264" t="n">
        <v>2575.8</v>
      </c>
      <c r="I19" s="264" t="n">
        <v>106.7</v>
      </c>
      <c r="J19" s="780" t="n">
        <v>24</v>
      </c>
      <c r="K19" s="264" t="n">
        <v>103.3</v>
      </c>
      <c r="L19" s="394" t="n">
        <v>3024.65</v>
      </c>
      <c r="M19" s="242" t="n">
        <v>101.2</v>
      </c>
      <c r="N19" s="472"/>
      <c r="O19" s="472"/>
    </row>
    <row r="20" customFormat="false" ht="14.85" hidden="false" customHeight="true" outlineLevel="0" collapsed="false">
      <c r="A20" s="778" t="s">
        <v>1700</v>
      </c>
      <c r="B20" s="264" t="n">
        <v>14726</v>
      </c>
      <c r="C20" s="264" t="n">
        <v>107.6</v>
      </c>
      <c r="D20" s="780" t="n">
        <v>90</v>
      </c>
      <c r="E20" s="264" t="n">
        <v>98.7</v>
      </c>
      <c r="F20" s="394" t="n">
        <v>3505.87</v>
      </c>
      <c r="G20" s="264" t="n">
        <v>106.7</v>
      </c>
      <c r="H20" s="264" t="n">
        <v>2216.8</v>
      </c>
      <c r="I20" s="264" t="n">
        <v>123.5</v>
      </c>
      <c r="J20" s="780" t="n">
        <v>20</v>
      </c>
      <c r="K20" s="264" t="n">
        <v>105.1</v>
      </c>
      <c r="L20" s="394" t="n">
        <v>2958.51</v>
      </c>
      <c r="M20" s="242" t="n">
        <v>102.9</v>
      </c>
      <c r="N20" s="472"/>
      <c r="O20" s="472"/>
    </row>
    <row r="21" customFormat="false" ht="14.85" hidden="false" customHeight="true" outlineLevel="0" collapsed="false">
      <c r="A21" s="778" t="s">
        <v>1701</v>
      </c>
      <c r="B21" s="264" t="n">
        <v>12857</v>
      </c>
      <c r="C21" s="264" t="n">
        <v>98</v>
      </c>
      <c r="D21" s="780" t="n">
        <v>65</v>
      </c>
      <c r="E21" s="264" t="n">
        <v>100.2</v>
      </c>
      <c r="F21" s="394" t="n">
        <v>3208.8</v>
      </c>
      <c r="G21" s="264" t="n">
        <v>104.7</v>
      </c>
      <c r="H21" s="264" t="n">
        <v>780.9</v>
      </c>
      <c r="I21" s="264" t="n">
        <v>80.9</v>
      </c>
      <c r="J21" s="780" t="n">
        <v>8</v>
      </c>
      <c r="K21" s="264" t="n">
        <v>105.9</v>
      </c>
      <c r="L21" s="394" t="n">
        <v>2814.66</v>
      </c>
      <c r="M21" s="242" t="n">
        <v>98.1</v>
      </c>
      <c r="N21" s="472"/>
      <c r="O21" s="472"/>
    </row>
    <row r="22" customFormat="false" ht="14.85" hidden="false" customHeight="true" outlineLevel="0" collapsed="false">
      <c r="A22" s="778" t="s">
        <v>1751</v>
      </c>
      <c r="B22" s="264" t="n">
        <v>32846.7</v>
      </c>
      <c r="C22" s="264" t="n">
        <v>113.8</v>
      </c>
      <c r="D22" s="780" t="n">
        <v>171</v>
      </c>
      <c r="E22" s="264" t="n">
        <v>97.3</v>
      </c>
      <c r="F22" s="394" t="n">
        <v>3423.6</v>
      </c>
      <c r="G22" s="264" t="n">
        <v>105.3</v>
      </c>
      <c r="H22" s="264" t="n">
        <v>2881</v>
      </c>
      <c r="I22" s="264" t="n">
        <v>98.2</v>
      </c>
      <c r="J22" s="780" t="n">
        <v>24</v>
      </c>
      <c r="K22" s="264" t="n">
        <v>103.7</v>
      </c>
      <c r="L22" s="394" t="n">
        <v>3143.61</v>
      </c>
      <c r="M22" s="242" t="n">
        <v>101.4</v>
      </c>
      <c r="N22" s="472"/>
      <c r="O22" s="472"/>
    </row>
    <row r="23" customFormat="false" ht="14.85" hidden="false" customHeight="true" outlineLevel="0" collapsed="false">
      <c r="A23" s="778" t="s">
        <v>1703</v>
      </c>
      <c r="B23" s="264" t="n">
        <v>36951.8</v>
      </c>
      <c r="C23" s="264" t="n">
        <v>104.5</v>
      </c>
      <c r="D23" s="780" t="n">
        <v>180</v>
      </c>
      <c r="E23" s="264" t="n">
        <v>101.7</v>
      </c>
      <c r="F23" s="394" t="n">
        <v>3640.27</v>
      </c>
      <c r="G23" s="264" t="n">
        <v>105</v>
      </c>
      <c r="H23" s="264" t="n">
        <v>5986.3</v>
      </c>
      <c r="I23" s="264" t="n">
        <v>91.6</v>
      </c>
      <c r="J23" s="780" t="n">
        <v>46</v>
      </c>
      <c r="K23" s="264" t="n">
        <v>102.6</v>
      </c>
      <c r="L23" s="394" t="n">
        <v>3145.51</v>
      </c>
      <c r="M23" s="242" t="n">
        <v>96.3</v>
      </c>
      <c r="N23" s="472"/>
      <c r="O23" s="472"/>
    </row>
    <row r="24" customFormat="false" ht="14.85" hidden="false" customHeight="true" outlineLevel="0" collapsed="false">
      <c r="A24" s="778" t="s">
        <v>1704</v>
      </c>
      <c r="B24" s="264" t="n">
        <v>116920.6</v>
      </c>
      <c r="C24" s="264" t="n">
        <v>103.2</v>
      </c>
      <c r="D24" s="780" t="n">
        <v>329</v>
      </c>
      <c r="E24" s="264" t="n">
        <v>101</v>
      </c>
      <c r="F24" s="394" t="n">
        <v>4325.62</v>
      </c>
      <c r="G24" s="264" t="n">
        <v>103.5</v>
      </c>
      <c r="H24" s="264" t="n">
        <v>25850.2</v>
      </c>
      <c r="I24" s="264" t="n">
        <v>113.4</v>
      </c>
      <c r="J24" s="780" t="n">
        <v>102</v>
      </c>
      <c r="K24" s="264" t="n">
        <v>111.1</v>
      </c>
      <c r="L24" s="394" t="n">
        <v>4892.54</v>
      </c>
      <c r="M24" s="242" t="n">
        <v>99.7</v>
      </c>
      <c r="N24" s="472"/>
      <c r="O24" s="472"/>
    </row>
    <row r="25" customFormat="false" ht="14.85" hidden="false" customHeight="true" outlineLevel="0" collapsed="false">
      <c r="A25" s="778" t="s">
        <v>1792</v>
      </c>
      <c r="B25" s="264" t="n">
        <v>10515</v>
      </c>
      <c r="C25" s="264" t="n">
        <v>107.6</v>
      </c>
      <c r="D25" s="780" t="n">
        <v>55</v>
      </c>
      <c r="E25" s="264" t="n">
        <v>100.7</v>
      </c>
      <c r="F25" s="394" t="n">
        <v>3362.23</v>
      </c>
      <c r="G25" s="264" t="n">
        <v>104.7</v>
      </c>
      <c r="H25" s="264" t="n">
        <v>1085.4</v>
      </c>
      <c r="I25" s="264" t="n">
        <v>90.3</v>
      </c>
      <c r="J25" s="780" t="n">
        <v>8</v>
      </c>
      <c r="K25" s="264" t="n">
        <v>94.4</v>
      </c>
      <c r="L25" s="394" t="n">
        <v>3118.42</v>
      </c>
      <c r="M25" s="242" t="n">
        <v>99.8</v>
      </c>
      <c r="N25" s="472"/>
      <c r="O25" s="472"/>
    </row>
    <row r="26" customFormat="false" ht="14.85" hidden="false" customHeight="true" outlineLevel="0" collapsed="false">
      <c r="A26" s="778" t="s">
        <v>1706</v>
      </c>
      <c r="B26" s="264" t="n">
        <v>17441.8</v>
      </c>
      <c r="C26" s="264" t="n">
        <v>106.2</v>
      </c>
      <c r="D26" s="780" t="n">
        <v>119</v>
      </c>
      <c r="E26" s="264" t="n">
        <v>99.2</v>
      </c>
      <c r="F26" s="394" t="n">
        <v>3120.05</v>
      </c>
      <c r="G26" s="264" t="n">
        <v>105</v>
      </c>
      <c r="H26" s="264" t="n">
        <v>2375.2</v>
      </c>
      <c r="I26" s="264" t="n">
        <v>111.1</v>
      </c>
      <c r="J26" s="780" t="n">
        <v>21</v>
      </c>
      <c r="K26" s="264" t="n">
        <v>102.9</v>
      </c>
      <c r="L26" s="394" t="n">
        <v>2834.75</v>
      </c>
      <c r="M26" s="242" t="n">
        <v>97.8</v>
      </c>
      <c r="N26" s="988"/>
      <c r="O26" s="988"/>
    </row>
    <row r="27" customFormat="false" ht="14.85" hidden="false" customHeight="true" outlineLevel="0" collapsed="false">
      <c r="A27" s="778" t="s">
        <v>1707</v>
      </c>
      <c r="B27" s="264" t="n">
        <v>9236.5</v>
      </c>
      <c r="C27" s="264" t="n">
        <v>109.1</v>
      </c>
      <c r="D27" s="780" t="n">
        <v>47</v>
      </c>
      <c r="E27" s="264" t="n">
        <v>100.3</v>
      </c>
      <c r="F27" s="394" t="n">
        <v>3096.55</v>
      </c>
      <c r="G27" s="264" t="n">
        <v>104.9</v>
      </c>
      <c r="H27" s="264" t="n">
        <v>1810</v>
      </c>
      <c r="I27" s="264" t="n">
        <v>105.6</v>
      </c>
      <c r="J27" s="780" t="n">
        <v>10</v>
      </c>
      <c r="K27" s="264" t="n">
        <v>100.6</v>
      </c>
      <c r="L27" s="394" t="n">
        <v>3541.1</v>
      </c>
      <c r="M27" s="242" t="n">
        <v>101</v>
      </c>
      <c r="N27" s="472"/>
      <c r="O27" s="472"/>
    </row>
    <row r="28" customFormat="false" ht="14.85" hidden="false" customHeight="true" outlineLevel="0" collapsed="false">
      <c r="A28" s="778" t="s">
        <v>1708</v>
      </c>
      <c r="B28" s="264" t="n">
        <v>39378.8</v>
      </c>
      <c r="C28" s="264" t="n">
        <v>109</v>
      </c>
      <c r="D28" s="780" t="n">
        <v>129</v>
      </c>
      <c r="E28" s="264" t="n">
        <v>97.1</v>
      </c>
      <c r="F28" s="394" t="n">
        <v>3759.46</v>
      </c>
      <c r="G28" s="264" t="n">
        <v>104.2</v>
      </c>
      <c r="H28" s="264" t="n">
        <v>4223.4</v>
      </c>
      <c r="I28" s="264" t="n">
        <v>124.4</v>
      </c>
      <c r="J28" s="780" t="n">
        <v>31</v>
      </c>
      <c r="K28" s="264" t="n">
        <v>103.1</v>
      </c>
      <c r="L28" s="394" t="n">
        <v>3302.49</v>
      </c>
      <c r="M28" s="242" t="n">
        <v>98.6</v>
      </c>
      <c r="N28" s="472"/>
      <c r="O28" s="472"/>
    </row>
    <row r="29" customFormat="false" ht="14.85" hidden="false" customHeight="true" outlineLevel="0" collapsed="false">
      <c r="A29" s="778" t="s">
        <v>1709</v>
      </c>
      <c r="B29" s="264" t="n">
        <v>99517.2</v>
      </c>
      <c r="C29" s="264" t="n">
        <v>96.6</v>
      </c>
      <c r="D29" s="780" t="n">
        <v>443</v>
      </c>
      <c r="E29" s="264" t="n">
        <v>99.7</v>
      </c>
      <c r="F29" s="394" t="n">
        <v>4437.21</v>
      </c>
      <c r="G29" s="264" t="n">
        <v>105.4</v>
      </c>
      <c r="H29" s="264" t="n">
        <v>8712.2</v>
      </c>
      <c r="I29" s="264" t="n">
        <v>114.7</v>
      </c>
      <c r="J29" s="780" t="n">
        <v>67</v>
      </c>
      <c r="K29" s="264" t="n">
        <v>102.4</v>
      </c>
      <c r="L29" s="394" t="n">
        <v>3443.03</v>
      </c>
      <c r="M29" s="242" t="n">
        <v>102.8</v>
      </c>
      <c r="N29" s="472"/>
      <c r="O29" s="472"/>
    </row>
    <row r="30" customFormat="false" ht="14.85" hidden="false" customHeight="true" outlineLevel="0" collapsed="false">
      <c r="A30" s="829" t="s">
        <v>1793</v>
      </c>
      <c r="B30" s="263" t="n">
        <v>11472.6</v>
      </c>
      <c r="C30" s="263" t="n">
        <v>105</v>
      </c>
      <c r="D30" s="956" t="n">
        <v>61</v>
      </c>
      <c r="E30" s="263" t="n">
        <v>99.5</v>
      </c>
      <c r="F30" s="989" t="n">
        <v>3307.44</v>
      </c>
      <c r="G30" s="263" t="n">
        <v>105.6</v>
      </c>
      <c r="H30" s="263" t="n">
        <v>2008.4</v>
      </c>
      <c r="I30" s="263" t="n">
        <v>116.7</v>
      </c>
      <c r="J30" s="956" t="n">
        <v>13</v>
      </c>
      <c r="K30" s="263" t="n">
        <v>102.6</v>
      </c>
      <c r="L30" s="989" t="n">
        <v>3081.39</v>
      </c>
      <c r="M30" s="237" t="n">
        <v>105.8</v>
      </c>
      <c r="N30" s="472"/>
      <c r="O30" s="472"/>
    </row>
    <row r="31" customFormat="false" ht="14.85" hidden="false" customHeight="true" outlineLevel="0" collapsed="false">
      <c r="A31" s="778" t="s">
        <v>1794</v>
      </c>
      <c r="B31" s="264" t="n">
        <v>13544.7</v>
      </c>
      <c r="C31" s="264" t="n">
        <v>103.8</v>
      </c>
      <c r="D31" s="780" t="n">
        <v>79</v>
      </c>
      <c r="E31" s="264" t="n">
        <v>98.7</v>
      </c>
      <c r="F31" s="394" t="n">
        <v>3020.57</v>
      </c>
      <c r="G31" s="264" t="n">
        <v>106.2</v>
      </c>
      <c r="H31" s="264" t="n">
        <v>1298.7</v>
      </c>
      <c r="I31" s="264" t="n">
        <v>104.4</v>
      </c>
      <c r="J31" s="780" t="n">
        <v>14</v>
      </c>
      <c r="K31" s="264" t="n">
        <v>103.4</v>
      </c>
      <c r="L31" s="394" t="n">
        <v>2970.88</v>
      </c>
      <c r="M31" s="242" t="n">
        <v>105.8</v>
      </c>
      <c r="N31" s="472"/>
      <c r="O31" s="472"/>
    </row>
    <row r="32" customFormat="false" ht="14.85" hidden="false" customHeight="true" outlineLevel="0" collapsed="false">
      <c r="A32" s="778" t="s">
        <v>1712</v>
      </c>
      <c r="B32" s="264" t="n">
        <v>59179.1</v>
      </c>
      <c r="C32" s="264" t="n">
        <v>107.6</v>
      </c>
      <c r="D32" s="780" t="n">
        <v>293</v>
      </c>
      <c r="E32" s="264" t="n">
        <v>98.6</v>
      </c>
      <c r="F32" s="394" t="n">
        <v>3525.48</v>
      </c>
      <c r="G32" s="264" t="n">
        <v>106.3</v>
      </c>
      <c r="H32" s="264" t="n">
        <v>7825.2</v>
      </c>
      <c r="I32" s="264" t="n">
        <v>105.7</v>
      </c>
      <c r="J32" s="780" t="n">
        <v>45</v>
      </c>
      <c r="K32" s="264" t="n">
        <v>100.6</v>
      </c>
      <c r="L32" s="394" t="n">
        <v>3505.08</v>
      </c>
      <c r="M32" s="242" t="n">
        <v>103.6</v>
      </c>
      <c r="N32" s="472"/>
      <c r="O32" s="472"/>
    </row>
    <row r="33" customFormat="false" ht="14.85" hidden="false" customHeight="true" outlineLevel="0" collapsed="false">
      <c r="A33" s="778" t="s">
        <v>1713</v>
      </c>
      <c r="B33" s="264" t="n">
        <v>14839.1</v>
      </c>
      <c r="C33" s="264" t="n">
        <v>103.7</v>
      </c>
      <c r="D33" s="780" t="n">
        <v>81</v>
      </c>
      <c r="E33" s="264" t="n">
        <v>100.9</v>
      </c>
      <c r="F33" s="394" t="n">
        <v>3241.43</v>
      </c>
      <c r="G33" s="264" t="n">
        <v>104.9</v>
      </c>
      <c r="H33" s="264" t="n">
        <v>2053.2</v>
      </c>
      <c r="I33" s="264" t="n">
        <v>89.4</v>
      </c>
      <c r="J33" s="780" t="n">
        <v>15</v>
      </c>
      <c r="K33" s="264" t="n">
        <v>103.5</v>
      </c>
      <c r="L33" s="394" t="n">
        <v>3267.52</v>
      </c>
      <c r="M33" s="242" t="n">
        <v>103</v>
      </c>
      <c r="N33" s="472"/>
      <c r="O33" s="472"/>
    </row>
    <row r="34" customFormat="false" ht="12.75" hidden="false" customHeight="true" outlineLevel="0" collapsed="false">
      <c r="A34" s="651" t="s">
        <v>1795</v>
      </c>
      <c r="B34" s="651"/>
      <c r="C34" s="651"/>
      <c r="D34" s="651"/>
      <c r="E34" s="651"/>
      <c r="F34" s="651"/>
      <c r="G34" s="651"/>
      <c r="H34" s="651"/>
      <c r="I34" s="651"/>
      <c r="J34" s="651"/>
      <c r="K34" s="651"/>
      <c r="L34" s="861"/>
      <c r="M34" s="861"/>
    </row>
    <row r="35" s="750" customFormat="true" ht="12.75" hidden="false" customHeight="true" outlineLevel="0" collapsed="false">
      <c r="A35" s="990" t="s">
        <v>1796</v>
      </c>
      <c r="B35" s="990"/>
      <c r="C35" s="990"/>
      <c r="D35" s="990"/>
      <c r="E35" s="990"/>
      <c r="F35" s="990"/>
      <c r="G35" s="990"/>
      <c r="H35" s="990"/>
      <c r="I35" s="990"/>
      <c r="J35" s="990"/>
      <c r="K35" s="990"/>
      <c r="L35" s="652"/>
      <c r="M35" s="652"/>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1" display="Powrót do spisu tablic"/>
    <hyperlink ref="K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3" width="25.62"/>
    <col collapsed="false" customWidth="true" hidden="false" outlineLevel="0" max="2" min="2" style="13" width="16.86"/>
    <col collapsed="false" customWidth="true" hidden="false" outlineLevel="0" max="3" min="3" style="13" width="13.25"/>
    <col collapsed="false" customWidth="true" hidden="false" outlineLevel="0" max="4" min="4" style="13" width="16.86"/>
    <col collapsed="false" customWidth="true" hidden="false" outlineLevel="0" max="7" min="5" style="13" width="13.25"/>
    <col collapsed="false" customWidth="false" hidden="false" outlineLevel="0" max="257" min="8" style="13" width="8.99"/>
  </cols>
  <sheetData>
    <row r="1" customFormat="false" ht="14.85" hidden="false" customHeight="true" outlineLevel="0" collapsed="false">
      <c r="A1" s="21" t="s">
        <v>1768</v>
      </c>
      <c r="B1" s="21"/>
      <c r="C1" s="21"/>
      <c r="F1" s="64" t="s">
        <v>144</v>
      </c>
      <c r="G1" s="64"/>
    </row>
    <row r="2" customFormat="false" ht="14.85" hidden="false" customHeight="true" outlineLevel="0" collapsed="false">
      <c r="A2" s="86" t="s">
        <v>1769</v>
      </c>
      <c r="B2" s="86"/>
      <c r="F2" s="87" t="s">
        <v>146</v>
      </c>
      <c r="G2" s="87"/>
    </row>
    <row r="3" customFormat="false" ht="14.85" hidden="false" customHeight="true" outlineLevel="0" collapsed="false">
      <c r="A3" s="88" t="s">
        <v>1797</v>
      </c>
      <c r="B3" s="28" t="s">
        <v>1798</v>
      </c>
      <c r="C3" s="28"/>
      <c r="D3" s="28"/>
      <c r="E3" s="28"/>
      <c r="F3" s="28"/>
      <c r="G3" s="28"/>
    </row>
    <row r="4" customFormat="false" ht="14.85" hidden="false" customHeight="true" outlineLevel="0" collapsed="false">
      <c r="A4" s="88"/>
      <c r="B4" s="28"/>
      <c r="C4" s="28"/>
      <c r="D4" s="28"/>
      <c r="E4" s="28"/>
      <c r="F4" s="28"/>
      <c r="G4" s="28"/>
    </row>
    <row r="5" customFormat="false" ht="14.85" hidden="false" customHeight="true" outlineLevel="0" collapsed="false">
      <c r="A5" s="88"/>
      <c r="B5" s="69" t="s">
        <v>1799</v>
      </c>
      <c r="C5" s="69"/>
      <c r="D5" s="635"/>
      <c r="E5" s="28" t="s">
        <v>1800</v>
      </c>
      <c r="F5" s="28"/>
      <c r="G5" s="635"/>
    </row>
    <row r="6" customFormat="false" ht="14.85" hidden="false" customHeight="true" outlineLevel="0" collapsed="false">
      <c r="A6" s="88"/>
      <c r="B6" s="69"/>
      <c r="C6" s="69"/>
      <c r="D6" s="637"/>
      <c r="E6" s="28"/>
      <c r="F6" s="28"/>
      <c r="G6" s="637"/>
    </row>
    <row r="7" customFormat="false" ht="14.85" hidden="false" customHeight="true" outlineLevel="0" collapsed="false">
      <c r="A7" s="88"/>
      <c r="B7" s="69"/>
      <c r="C7" s="69"/>
      <c r="D7" s="28" t="s">
        <v>1801</v>
      </c>
      <c r="E7" s="28"/>
      <c r="F7" s="28"/>
      <c r="G7" s="28" t="s">
        <v>1802</v>
      </c>
    </row>
    <row r="8" customFormat="false" ht="14.85" hidden="false" customHeight="true" outlineLevel="0" collapsed="false">
      <c r="A8" s="88"/>
      <c r="B8" s="69"/>
      <c r="C8" s="69"/>
      <c r="D8" s="28"/>
      <c r="E8" s="28"/>
      <c r="F8" s="28"/>
      <c r="G8" s="28"/>
    </row>
    <row r="9" customFormat="false" ht="14.85" hidden="false" customHeight="true" outlineLevel="0" collapsed="false">
      <c r="A9" s="88"/>
      <c r="B9" s="69"/>
      <c r="C9" s="69"/>
      <c r="D9" s="28"/>
      <c r="E9" s="28"/>
      <c r="F9" s="28"/>
      <c r="G9" s="28"/>
    </row>
    <row r="10" customFormat="false" ht="14.85" hidden="false" customHeight="true" outlineLevel="0" collapsed="false">
      <c r="A10" s="88"/>
      <c r="B10" s="69"/>
      <c r="C10" s="69"/>
      <c r="D10" s="28"/>
      <c r="E10" s="28"/>
      <c r="F10" s="28"/>
      <c r="G10" s="28"/>
    </row>
    <row r="11" customFormat="false" ht="14.85" hidden="false" customHeight="true" outlineLevel="0" collapsed="false">
      <c r="A11" s="88"/>
      <c r="B11" s="69"/>
      <c r="C11" s="69"/>
      <c r="D11" s="28"/>
      <c r="E11" s="28"/>
      <c r="F11" s="28"/>
      <c r="G11" s="28"/>
    </row>
    <row r="12" customFormat="false" ht="14.85" hidden="false" customHeight="true" outlineLevel="0" collapsed="false">
      <c r="A12" s="88"/>
      <c r="B12" s="69"/>
      <c r="C12" s="69"/>
      <c r="D12" s="28"/>
      <c r="E12" s="28"/>
      <c r="F12" s="28"/>
      <c r="G12" s="28"/>
    </row>
    <row r="13" customFormat="false" ht="14.85" hidden="false" customHeight="true" outlineLevel="0" collapsed="false">
      <c r="A13" s="88"/>
      <c r="B13" s="69"/>
      <c r="C13" s="69"/>
      <c r="D13" s="28"/>
      <c r="E13" s="28"/>
      <c r="F13" s="28"/>
      <c r="G13" s="28"/>
    </row>
    <row r="14" customFormat="false" ht="14.85" hidden="false" customHeight="true" outlineLevel="0" collapsed="false">
      <c r="A14" s="88"/>
      <c r="B14" s="151" t="s">
        <v>1803</v>
      </c>
      <c r="C14" s="27" t="s">
        <v>1804</v>
      </c>
      <c r="D14" s="151" t="s">
        <v>1803</v>
      </c>
      <c r="E14" s="27" t="s">
        <v>1805</v>
      </c>
      <c r="F14" s="354" t="s">
        <v>1804</v>
      </c>
      <c r="G14" s="28" t="s">
        <v>1806</v>
      </c>
    </row>
    <row r="15" customFormat="false" ht="14.85" hidden="false" customHeight="true" outlineLevel="0" collapsed="false">
      <c r="A15" s="88"/>
      <c r="B15" s="151"/>
      <c r="C15" s="151"/>
      <c r="D15" s="151"/>
      <c r="E15" s="151"/>
      <c r="F15" s="354"/>
      <c r="G15" s="28"/>
    </row>
    <row r="16" customFormat="false" ht="14.85" hidden="false" customHeight="true" outlineLevel="0" collapsed="false">
      <c r="A16" s="88"/>
      <c r="B16" s="151"/>
      <c r="C16" s="151"/>
      <c r="D16" s="151"/>
      <c r="E16" s="151"/>
      <c r="F16" s="354"/>
      <c r="G16" s="28"/>
    </row>
    <row r="17" customFormat="false" ht="14.85" hidden="false" customHeight="true" outlineLevel="0" collapsed="false">
      <c r="A17" s="88"/>
      <c r="B17" s="151"/>
      <c r="C17" s="27"/>
      <c r="D17" s="151"/>
      <c r="E17" s="27"/>
      <c r="F17" s="354"/>
      <c r="G17" s="28"/>
    </row>
    <row r="18" customFormat="false" ht="14.85" hidden="false" customHeight="true" outlineLevel="0" collapsed="false">
      <c r="A18" s="772" t="s">
        <v>1695</v>
      </c>
      <c r="B18" s="986" t="n">
        <v>68129</v>
      </c>
      <c r="C18" s="985" t="n">
        <v>124.9</v>
      </c>
      <c r="D18" s="986" t="n">
        <v>37695</v>
      </c>
      <c r="E18" s="991" t="n">
        <v>7177</v>
      </c>
      <c r="F18" s="984" t="n">
        <v>115.9</v>
      </c>
      <c r="G18" s="992" t="n">
        <v>5276</v>
      </c>
    </row>
    <row r="19" customFormat="false" ht="14.85" hidden="false" customHeight="true" outlineLevel="0" collapsed="false">
      <c r="A19" s="463" t="s">
        <v>1697</v>
      </c>
      <c r="B19" s="776"/>
      <c r="C19" s="469"/>
      <c r="D19" s="776"/>
      <c r="E19" s="777"/>
      <c r="F19" s="468"/>
      <c r="G19" s="800"/>
    </row>
    <row r="20" customFormat="false" ht="14.85" hidden="false" customHeight="true" outlineLevel="0" collapsed="false">
      <c r="A20" s="778" t="s">
        <v>1698</v>
      </c>
      <c r="B20" s="780" t="n">
        <v>7026</v>
      </c>
      <c r="C20" s="264" t="n">
        <v>150.4</v>
      </c>
      <c r="D20" s="780" t="n">
        <v>2846</v>
      </c>
      <c r="E20" s="780" t="n">
        <v>651</v>
      </c>
      <c r="F20" s="264" t="n">
        <v>136.9</v>
      </c>
      <c r="G20" s="252" t="n">
        <v>376</v>
      </c>
    </row>
    <row r="21" customFormat="false" ht="14.85" hidden="false" customHeight="true" outlineLevel="0" collapsed="false">
      <c r="A21" s="778" t="s">
        <v>1791</v>
      </c>
      <c r="B21" s="780" t="n">
        <v>2789</v>
      </c>
      <c r="C21" s="264" t="n">
        <v>106.8</v>
      </c>
      <c r="D21" s="780" t="n">
        <v>1761</v>
      </c>
      <c r="E21" s="780" t="n">
        <v>301</v>
      </c>
      <c r="F21" s="264" t="n">
        <v>107.9</v>
      </c>
      <c r="G21" s="252" t="n">
        <v>239</v>
      </c>
    </row>
    <row r="22" customFormat="false" ht="14.85" hidden="false" customHeight="true" outlineLevel="0" collapsed="false">
      <c r="A22" s="778" t="s">
        <v>1700</v>
      </c>
      <c r="B22" s="780" t="n">
        <v>3074</v>
      </c>
      <c r="C22" s="264" t="n">
        <v>108</v>
      </c>
      <c r="D22" s="780" t="n">
        <v>2042</v>
      </c>
      <c r="E22" s="780" t="n">
        <v>334</v>
      </c>
      <c r="F22" s="264" t="n">
        <v>105.1</v>
      </c>
      <c r="G22" s="252" t="n">
        <v>274</v>
      </c>
    </row>
    <row r="23" customFormat="false" ht="14.85" hidden="false" customHeight="true" outlineLevel="0" collapsed="false">
      <c r="A23" s="778" t="s">
        <v>1701</v>
      </c>
      <c r="B23" s="780" t="n">
        <v>1595</v>
      </c>
      <c r="C23" s="264" t="n">
        <v>132.9</v>
      </c>
      <c r="D23" s="780" t="n">
        <v>1003</v>
      </c>
      <c r="E23" s="780" t="n">
        <v>167</v>
      </c>
      <c r="F23" s="264" t="n">
        <v>126</v>
      </c>
      <c r="G23" s="252" t="n">
        <v>131</v>
      </c>
    </row>
    <row r="24" customFormat="false" ht="14.85" hidden="false" customHeight="true" outlineLevel="0" collapsed="false">
      <c r="A24" s="778" t="s">
        <v>1751</v>
      </c>
      <c r="B24" s="780" t="n">
        <v>3514</v>
      </c>
      <c r="C24" s="264" t="n">
        <v>136.6</v>
      </c>
      <c r="D24" s="780" t="n">
        <v>2285</v>
      </c>
      <c r="E24" s="780" t="n">
        <v>404</v>
      </c>
      <c r="F24" s="264" t="n">
        <v>125.9</v>
      </c>
      <c r="G24" s="252" t="n">
        <v>320</v>
      </c>
    </row>
    <row r="25" customFormat="false" ht="14.85" hidden="false" customHeight="true" outlineLevel="0" collapsed="false">
      <c r="A25" s="778" t="s">
        <v>1703</v>
      </c>
      <c r="B25" s="780" t="n">
        <v>6952</v>
      </c>
      <c r="C25" s="264" t="n">
        <v>116.3</v>
      </c>
      <c r="D25" s="780" t="n">
        <v>3984</v>
      </c>
      <c r="E25" s="780" t="n">
        <v>745</v>
      </c>
      <c r="F25" s="264" t="n">
        <v>110.7</v>
      </c>
      <c r="G25" s="252" t="n">
        <v>567</v>
      </c>
    </row>
    <row r="26" customFormat="false" ht="14.85" hidden="false" customHeight="true" outlineLevel="0" collapsed="false">
      <c r="A26" s="778" t="s">
        <v>1704</v>
      </c>
      <c r="B26" s="780" t="n">
        <v>14179</v>
      </c>
      <c r="C26" s="264" t="n">
        <v>139.7</v>
      </c>
      <c r="D26" s="780" t="n">
        <v>5418</v>
      </c>
      <c r="E26" s="780" t="n">
        <v>1380</v>
      </c>
      <c r="F26" s="264" t="n">
        <v>119.6</v>
      </c>
      <c r="G26" s="252" t="n">
        <v>833</v>
      </c>
    </row>
    <row r="27" customFormat="false" ht="14.85" hidden="false" customHeight="true" outlineLevel="0" collapsed="false">
      <c r="A27" s="778" t="s">
        <v>1705</v>
      </c>
      <c r="B27" s="780" t="n">
        <v>764</v>
      </c>
      <c r="C27" s="264" t="n">
        <v>112</v>
      </c>
      <c r="D27" s="780" t="n">
        <v>572</v>
      </c>
      <c r="E27" s="780" t="n">
        <v>101</v>
      </c>
      <c r="F27" s="264" t="n">
        <v>101.4</v>
      </c>
      <c r="G27" s="252" t="n">
        <v>87</v>
      </c>
    </row>
    <row r="28" customFormat="false" ht="14.85" hidden="false" customHeight="true" outlineLevel="0" collapsed="false">
      <c r="A28" s="778" t="s">
        <v>1706</v>
      </c>
      <c r="B28" s="780" t="n">
        <v>3063</v>
      </c>
      <c r="C28" s="264" t="n">
        <v>121.9</v>
      </c>
      <c r="D28" s="780" t="n">
        <v>2251</v>
      </c>
      <c r="E28" s="780" t="n">
        <v>354</v>
      </c>
      <c r="F28" s="264" t="n">
        <v>117.6</v>
      </c>
      <c r="G28" s="252" t="n">
        <v>304</v>
      </c>
    </row>
    <row r="29" customFormat="false" ht="14.85" hidden="false" customHeight="true" outlineLevel="0" collapsed="false">
      <c r="A29" s="778" t="s">
        <v>1707</v>
      </c>
      <c r="B29" s="780" t="n">
        <v>2011</v>
      </c>
      <c r="C29" s="264" t="n">
        <v>127.2</v>
      </c>
      <c r="D29" s="780" t="n">
        <v>995</v>
      </c>
      <c r="E29" s="780" t="n">
        <v>208</v>
      </c>
      <c r="F29" s="264" t="n">
        <v>116.8</v>
      </c>
      <c r="G29" s="252" t="n">
        <v>151</v>
      </c>
    </row>
    <row r="30" customFormat="false" ht="14.85" hidden="false" customHeight="true" outlineLevel="0" collapsed="false">
      <c r="A30" s="778" t="s">
        <v>1708</v>
      </c>
      <c r="B30" s="780" t="n">
        <v>5599</v>
      </c>
      <c r="C30" s="264" t="n">
        <v>127.8</v>
      </c>
      <c r="D30" s="780" t="n">
        <v>2727</v>
      </c>
      <c r="E30" s="780" t="n">
        <v>549</v>
      </c>
      <c r="F30" s="264" t="n">
        <v>119.9</v>
      </c>
      <c r="G30" s="252" t="n">
        <v>375</v>
      </c>
    </row>
    <row r="31" customFormat="false" ht="14.85" hidden="false" customHeight="true" outlineLevel="0" collapsed="false">
      <c r="A31" s="778" t="s">
        <v>1709</v>
      </c>
      <c r="B31" s="780" t="n">
        <v>4343</v>
      </c>
      <c r="C31" s="264" t="n">
        <v>104.1</v>
      </c>
      <c r="D31" s="780" t="n">
        <v>3347</v>
      </c>
      <c r="E31" s="780" t="n">
        <v>561</v>
      </c>
      <c r="F31" s="264" t="n">
        <v>100.3</v>
      </c>
      <c r="G31" s="252" t="n">
        <v>484</v>
      </c>
    </row>
    <row r="32" customFormat="false" ht="14.85" hidden="false" customHeight="true" outlineLevel="0" collapsed="false">
      <c r="A32" s="829" t="s">
        <v>1710</v>
      </c>
      <c r="B32" s="956" t="n">
        <v>1436</v>
      </c>
      <c r="C32" s="263" t="n">
        <v>111.9</v>
      </c>
      <c r="D32" s="956" t="n">
        <v>1187</v>
      </c>
      <c r="E32" s="956" t="n">
        <v>157</v>
      </c>
      <c r="F32" s="263" t="n">
        <v>113.3</v>
      </c>
      <c r="G32" s="993" t="n">
        <v>144</v>
      </c>
    </row>
    <row r="33" customFormat="false" ht="14.85" hidden="false" customHeight="true" outlineLevel="0" collapsed="false">
      <c r="A33" s="778" t="s">
        <v>1794</v>
      </c>
      <c r="B33" s="780" t="n">
        <v>2012</v>
      </c>
      <c r="C33" s="264" t="n">
        <v>123.6</v>
      </c>
      <c r="D33" s="780" t="n">
        <v>1255</v>
      </c>
      <c r="E33" s="780" t="n">
        <v>219</v>
      </c>
      <c r="F33" s="264" t="n">
        <v>113.3</v>
      </c>
      <c r="G33" s="252" t="n">
        <v>175</v>
      </c>
    </row>
    <row r="34" s="994" customFormat="true" ht="14.85" hidden="false" customHeight="true" outlineLevel="0" collapsed="false">
      <c r="A34" s="778" t="s">
        <v>1712</v>
      </c>
      <c r="B34" s="780" t="n">
        <v>6395</v>
      </c>
      <c r="C34" s="264" t="n">
        <v>108.4</v>
      </c>
      <c r="D34" s="780" t="n">
        <v>4269</v>
      </c>
      <c r="E34" s="780" t="n">
        <v>725</v>
      </c>
      <c r="F34" s="264" t="n">
        <v>109.1</v>
      </c>
      <c r="G34" s="252" t="n">
        <v>588</v>
      </c>
    </row>
    <row r="35" customFormat="false" ht="14.85" hidden="false" customHeight="true" outlineLevel="0" collapsed="false">
      <c r="A35" s="467" t="s">
        <v>1713</v>
      </c>
      <c r="B35" s="780" t="n">
        <v>3377</v>
      </c>
      <c r="C35" s="264" t="n">
        <v>141.1</v>
      </c>
      <c r="D35" s="780" t="n">
        <v>1753</v>
      </c>
      <c r="E35" s="780" t="n">
        <v>321</v>
      </c>
      <c r="F35" s="264" t="n">
        <v>128.3</v>
      </c>
      <c r="G35" s="252" t="n">
        <v>227</v>
      </c>
    </row>
    <row r="36" customFormat="false" ht="12.75" hidden="false" customHeight="true" outlineLevel="0" collapsed="false">
      <c r="A36" s="995"/>
      <c r="B36" s="844"/>
      <c r="C36" s="844"/>
      <c r="D36" s="844"/>
      <c r="E36" s="844"/>
      <c r="F36" s="844"/>
      <c r="G36" s="844"/>
    </row>
    <row r="37" customFormat="false" ht="12.75" hidden="false" customHeight="true" outlineLevel="0" collapsed="false">
      <c r="A37" s="358"/>
      <c r="B37" s="358"/>
      <c r="C37" s="844"/>
      <c r="D37" s="844"/>
      <c r="E37" s="844"/>
      <c r="F37" s="844"/>
      <c r="G37" s="844"/>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2" display="Powrót do spisu tablic"/>
    <hyperlink ref="F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875" defaultRowHeight="14.25" zeroHeight="false" outlineLevelRow="0" outlineLevelCol="0"/>
  <cols>
    <col collapsed="false" customWidth="true" hidden="false" outlineLevel="0" max="2" min="2" style="0" width="10.49"/>
    <col collapsed="false" customWidth="true" hidden="false" outlineLevel="0" max="3" min="3" style="0" width="9.9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s>
  <sheetData>
    <row r="1" customFormat="false" ht="14.25" hidden="false" customHeight="false" outlineLevel="0" collapsed="false">
      <c r="A1" s="136" t="s">
        <v>310</v>
      </c>
      <c r="B1" s="136"/>
      <c r="C1" s="136"/>
      <c r="D1" s="136"/>
      <c r="E1" s="136"/>
      <c r="F1" s="136"/>
      <c r="G1" s="136"/>
      <c r="H1" s="136"/>
      <c r="L1" s="64" t="s">
        <v>144</v>
      </c>
      <c r="M1" s="64"/>
    </row>
    <row r="2" customFormat="false" ht="14.25" hidden="false" customHeight="false" outlineLevel="0" collapsed="false">
      <c r="A2" s="137" t="s">
        <v>300</v>
      </c>
      <c r="B2" s="137"/>
      <c r="C2" s="137"/>
      <c r="D2" s="137"/>
      <c r="E2" s="137"/>
      <c r="F2" s="137"/>
      <c r="G2" s="137"/>
      <c r="H2" s="137"/>
      <c r="L2" s="87" t="s">
        <v>146</v>
      </c>
      <c r="M2" s="87"/>
    </row>
    <row r="3" customFormat="false" ht="14.25" hidden="false" customHeight="false" outlineLevel="0" collapsed="false">
      <c r="A3" s="138"/>
      <c r="B3" s="138"/>
      <c r="C3" s="138"/>
      <c r="D3" s="138"/>
      <c r="E3" s="138"/>
      <c r="F3" s="138"/>
    </row>
    <row r="4" customFormat="false" ht="19.5" hidden="false" customHeight="true" outlineLevel="0" collapsed="false">
      <c r="A4" s="68" t="s">
        <v>282</v>
      </c>
      <c r="B4" s="68"/>
      <c r="C4" s="90" t="s">
        <v>311</v>
      </c>
      <c r="D4" s="139"/>
      <c r="E4" s="122" t="s">
        <v>312</v>
      </c>
      <c r="F4" s="139"/>
      <c r="G4" s="122" t="s">
        <v>313</v>
      </c>
      <c r="H4" s="139"/>
      <c r="I4" s="122" t="s">
        <v>314</v>
      </c>
      <c r="J4" s="139"/>
      <c r="K4" s="140" t="s">
        <v>315</v>
      </c>
      <c r="L4" s="139"/>
      <c r="M4" s="140" t="s">
        <v>316</v>
      </c>
      <c r="N4" s="141"/>
    </row>
    <row r="5" customFormat="false" ht="119.25" hidden="false" customHeight="true" outlineLevel="0" collapsed="false">
      <c r="A5" s="68"/>
      <c r="B5" s="68"/>
      <c r="C5" s="90"/>
      <c r="D5" s="27" t="s">
        <v>291</v>
      </c>
      <c r="E5" s="122"/>
      <c r="F5" s="27" t="s">
        <v>291</v>
      </c>
      <c r="G5" s="122"/>
      <c r="H5" s="27" t="s">
        <v>291</v>
      </c>
      <c r="I5" s="122"/>
      <c r="J5" s="28" t="s">
        <v>291</v>
      </c>
      <c r="K5" s="140"/>
      <c r="L5" s="27" t="s">
        <v>317</v>
      </c>
      <c r="M5" s="140"/>
      <c r="N5" s="28" t="s">
        <v>317</v>
      </c>
      <c r="O5" s="73"/>
    </row>
    <row r="6" customFormat="false" ht="27.75" hidden="false" customHeight="true" outlineLevel="0" collapsed="false">
      <c r="A6" s="68"/>
      <c r="B6" s="68"/>
      <c r="C6" s="90"/>
      <c r="D6" s="27"/>
      <c r="E6" s="122"/>
      <c r="F6" s="27"/>
      <c r="G6" s="122"/>
      <c r="H6" s="27"/>
      <c r="I6" s="122"/>
      <c r="J6" s="28"/>
      <c r="K6" s="142" t="s">
        <v>318</v>
      </c>
      <c r="L6" s="142"/>
      <c r="M6" s="142"/>
      <c r="N6" s="142"/>
    </row>
    <row r="7" customFormat="false" ht="14.25" hidden="false" customHeight="false" outlineLevel="0" collapsed="false">
      <c r="A7" s="98" t="n">
        <v>2010</v>
      </c>
      <c r="B7" s="32" t="s">
        <v>159</v>
      </c>
      <c r="C7" s="143" t="n">
        <v>1824.3</v>
      </c>
      <c r="D7" s="143" t="n">
        <v>79.6</v>
      </c>
      <c r="E7" s="143" t="n">
        <v>37972.9</v>
      </c>
      <c r="F7" s="143" t="n">
        <v>95.3</v>
      </c>
      <c r="G7" s="143" t="n">
        <v>36133.8</v>
      </c>
      <c r="H7" s="143" t="n">
        <v>95.2</v>
      </c>
      <c r="I7" s="143" t="n">
        <v>1584.8</v>
      </c>
      <c r="J7" s="143" t="n">
        <v>97.2</v>
      </c>
      <c r="K7" s="34" t="n">
        <v>4.9</v>
      </c>
      <c r="L7" s="34" t="n">
        <v>4.9</v>
      </c>
      <c r="M7" s="34" t="n">
        <v>4.2</v>
      </c>
      <c r="N7" s="37" t="n">
        <v>4.3</v>
      </c>
    </row>
    <row r="8" customFormat="false" ht="14.25" hidden="false" customHeight="false" outlineLevel="0" collapsed="false">
      <c r="A8" s="102"/>
      <c r="B8" s="103" t="s">
        <v>292</v>
      </c>
      <c r="C8" s="103" t="n">
        <v>77.7</v>
      </c>
      <c r="D8" s="103" t="s">
        <v>160</v>
      </c>
      <c r="E8" s="103" t="n">
        <v>103.1</v>
      </c>
      <c r="F8" s="103" t="s">
        <v>160</v>
      </c>
      <c r="G8" s="103" t="n">
        <v>103.4</v>
      </c>
      <c r="H8" s="103" t="s">
        <v>160</v>
      </c>
      <c r="I8" s="103" t="n">
        <v>109.6</v>
      </c>
      <c r="J8" s="103" t="s">
        <v>160</v>
      </c>
      <c r="K8" s="103" t="s">
        <v>160</v>
      </c>
      <c r="L8" s="103" t="s">
        <v>160</v>
      </c>
      <c r="M8" s="103" t="s">
        <v>160</v>
      </c>
      <c r="N8" s="62" t="s">
        <v>160</v>
      </c>
    </row>
    <row r="9" customFormat="false" ht="14.25" hidden="false" customHeight="false" outlineLevel="0" collapsed="false">
      <c r="A9" s="144"/>
      <c r="B9" s="40"/>
      <c r="C9" s="84"/>
      <c r="D9" s="84"/>
      <c r="E9" s="84"/>
      <c r="F9" s="84"/>
      <c r="G9" s="84"/>
      <c r="H9" s="84"/>
      <c r="I9" s="107"/>
      <c r="J9" s="107"/>
      <c r="K9" s="109"/>
      <c r="L9" s="109"/>
      <c r="M9" s="109"/>
      <c r="N9" s="110"/>
    </row>
    <row r="10" customFormat="false" ht="14.25" hidden="false" customHeight="false" outlineLevel="0" collapsed="false">
      <c r="A10" s="144" t="n">
        <v>2011</v>
      </c>
      <c r="B10" s="40" t="s">
        <v>293</v>
      </c>
      <c r="C10" s="84" t="n">
        <v>382.6</v>
      </c>
      <c r="D10" s="84" t="n">
        <v>88.9</v>
      </c>
      <c r="E10" s="84" t="n">
        <v>8294.7</v>
      </c>
      <c r="F10" s="84" t="n">
        <v>95.3</v>
      </c>
      <c r="G10" s="84" t="n">
        <v>8076.6</v>
      </c>
      <c r="H10" s="33" t="n">
        <v>95.4</v>
      </c>
      <c r="I10" s="84" t="n">
        <v>199.2</v>
      </c>
      <c r="J10" s="84" t="n">
        <v>90.5</v>
      </c>
      <c r="K10" s="33" t="n">
        <v>2.9</v>
      </c>
      <c r="L10" s="33" t="n">
        <v>2.8</v>
      </c>
      <c r="M10" s="33" t="n">
        <v>2.4</v>
      </c>
      <c r="N10" s="42" t="n">
        <v>2.3</v>
      </c>
    </row>
    <row r="11" customFormat="false" ht="14.25" hidden="false" customHeight="false" outlineLevel="0" collapsed="false">
      <c r="A11" s="43"/>
      <c r="B11" s="40" t="s">
        <v>294</v>
      </c>
      <c r="C11" s="84" t="n">
        <v>772.2</v>
      </c>
      <c r="D11" s="84" t="n">
        <v>86.7</v>
      </c>
      <c r="E11" s="84" t="n">
        <v>18197.2</v>
      </c>
      <c r="F11" s="84" t="n">
        <v>95.9</v>
      </c>
      <c r="G11" s="84" t="n">
        <v>17282.4</v>
      </c>
      <c r="H11" s="33" t="n">
        <v>96</v>
      </c>
      <c r="I11" s="84" t="n">
        <v>771.8</v>
      </c>
      <c r="J11" s="84" t="n">
        <v>94.8</v>
      </c>
      <c r="K11" s="33" t="n">
        <v>5.1</v>
      </c>
      <c r="L11" s="33" t="n">
        <v>5.1</v>
      </c>
      <c r="M11" s="33" t="n">
        <v>4.2</v>
      </c>
      <c r="N11" s="42" t="n">
        <v>4.2</v>
      </c>
    </row>
    <row r="12" customFormat="false" ht="14.25" hidden="false" customHeight="false" outlineLevel="0" collapsed="false">
      <c r="A12" s="43"/>
      <c r="B12" s="40" t="s">
        <v>295</v>
      </c>
      <c r="C12" s="84" t="n">
        <v>1436.2</v>
      </c>
      <c r="D12" s="33" t="n">
        <v>84</v>
      </c>
      <c r="E12" s="84" t="n">
        <v>29142.5</v>
      </c>
      <c r="F12" s="84" t="n">
        <v>95.9</v>
      </c>
      <c r="G12" s="33" t="n">
        <v>27474</v>
      </c>
      <c r="H12" s="33" t="n">
        <v>96</v>
      </c>
      <c r="I12" s="84" t="n">
        <v>1401.5</v>
      </c>
      <c r="J12" s="33" t="n">
        <v>95.4</v>
      </c>
      <c r="K12" s="33" t="n">
        <v>5.8</v>
      </c>
      <c r="L12" s="33" t="n">
        <v>5.8</v>
      </c>
      <c r="M12" s="33" t="n">
        <v>4.8</v>
      </c>
      <c r="N12" s="42" t="n">
        <v>4.8</v>
      </c>
    </row>
    <row r="13" customFormat="false" ht="14.25" hidden="false" customHeight="false" outlineLevel="0" collapsed="false">
      <c r="A13" s="43"/>
      <c r="B13" s="40" t="s">
        <v>159</v>
      </c>
      <c r="C13" s="84" t="n">
        <v>1989.8</v>
      </c>
      <c r="D13" s="84" t="n">
        <v>83.8</v>
      </c>
      <c r="E13" s="84" t="n">
        <v>39558.5</v>
      </c>
      <c r="F13" s="84" t="n">
        <v>95.4</v>
      </c>
      <c r="G13" s="84" t="n">
        <v>37520.3</v>
      </c>
      <c r="H13" s="33" t="n">
        <v>95.4</v>
      </c>
      <c r="I13" s="84" t="n">
        <v>1697.5</v>
      </c>
      <c r="J13" s="84" t="n">
        <v>95.8</v>
      </c>
      <c r="K13" s="33" t="n">
        <v>5.2</v>
      </c>
      <c r="L13" s="33" t="n">
        <v>5.2</v>
      </c>
      <c r="M13" s="33" t="n">
        <v>4.3</v>
      </c>
      <c r="N13" s="42" t="n">
        <v>4.3</v>
      </c>
    </row>
    <row r="14" customFormat="false" ht="14.25" hidden="false" customHeight="false" outlineLevel="0" collapsed="false">
      <c r="A14" s="43"/>
      <c r="B14" s="115" t="s">
        <v>296</v>
      </c>
      <c r="C14" s="145" t="n">
        <v>109.1</v>
      </c>
      <c r="D14" s="145" t="s">
        <v>160</v>
      </c>
      <c r="E14" s="146" t="n">
        <v>104.2</v>
      </c>
      <c r="F14" s="145" t="s">
        <v>160</v>
      </c>
      <c r="G14" s="145" t="n">
        <v>103.8</v>
      </c>
      <c r="H14" s="145" t="s">
        <v>160</v>
      </c>
      <c r="I14" s="115" t="n">
        <v>107.1</v>
      </c>
      <c r="J14" s="145" t="s">
        <v>160</v>
      </c>
      <c r="K14" s="103" t="s">
        <v>160</v>
      </c>
      <c r="L14" s="103" t="s">
        <v>160</v>
      </c>
      <c r="M14" s="103" t="s">
        <v>160</v>
      </c>
      <c r="N14" s="62" t="s">
        <v>160</v>
      </c>
    </row>
    <row r="15" customFormat="false" ht="14.25" hidden="false" customHeight="false" outlineLevel="0" collapsed="false">
      <c r="A15" s="43"/>
      <c r="B15" s="44"/>
      <c r="C15" s="84"/>
      <c r="D15" s="84"/>
      <c r="E15" s="84"/>
      <c r="F15" s="84"/>
      <c r="G15" s="84"/>
      <c r="H15" s="84"/>
      <c r="I15" s="107"/>
      <c r="J15" s="107"/>
      <c r="K15" s="109"/>
      <c r="L15" s="109"/>
      <c r="M15" s="109"/>
      <c r="N15" s="110"/>
    </row>
    <row r="16" customFormat="false" ht="14.25" hidden="false" customHeight="false" outlineLevel="0" collapsed="false">
      <c r="A16" s="144" t="n">
        <v>2012</v>
      </c>
      <c r="B16" s="40" t="s">
        <v>293</v>
      </c>
      <c r="C16" s="33" t="n">
        <v>363.2</v>
      </c>
      <c r="D16" s="33" t="n">
        <v>87.5</v>
      </c>
      <c r="E16" s="33" t="n">
        <v>9138.6</v>
      </c>
      <c r="F16" s="33" t="n">
        <v>95.5</v>
      </c>
      <c r="G16" s="33" t="n">
        <v>8713.6</v>
      </c>
      <c r="H16" s="33" t="n">
        <v>95.6</v>
      </c>
      <c r="I16" s="84" t="n">
        <v>392.1</v>
      </c>
      <c r="J16" s="84" t="n">
        <v>94.2</v>
      </c>
      <c r="K16" s="33" t="n">
        <v>4.7</v>
      </c>
      <c r="L16" s="33" t="n">
        <v>4.6</v>
      </c>
      <c r="M16" s="33" t="n">
        <v>4.3</v>
      </c>
      <c r="N16" s="42" t="n">
        <v>4.2</v>
      </c>
    </row>
    <row r="17" customFormat="false" ht="14.25" hidden="false" customHeight="false" outlineLevel="0" collapsed="false">
      <c r="A17" s="144"/>
      <c r="B17" s="40" t="s">
        <v>294</v>
      </c>
      <c r="C17" s="33" t="n">
        <v>879.675</v>
      </c>
      <c r="D17" s="33" t="n">
        <v>87.6144030465797</v>
      </c>
      <c r="E17" s="33" t="n">
        <v>19170.19</v>
      </c>
      <c r="F17" s="33" t="n">
        <v>95.7524625473196</v>
      </c>
      <c r="G17" s="33" t="n">
        <v>18404.526</v>
      </c>
      <c r="H17" s="33" t="n">
        <v>96.0527807127443</v>
      </c>
      <c r="I17" s="33" t="n">
        <v>683.479</v>
      </c>
      <c r="J17" s="33" t="n">
        <v>89.8099283225966</v>
      </c>
      <c r="K17" s="33" t="n">
        <v>4</v>
      </c>
      <c r="L17" s="33" t="n">
        <v>3.7</v>
      </c>
      <c r="M17" s="33" t="n">
        <v>3.6</v>
      </c>
      <c r="N17" s="42" t="n">
        <v>3.3</v>
      </c>
    </row>
    <row r="18" customFormat="false" ht="14.25" hidden="false" customHeight="false" outlineLevel="0" collapsed="false">
      <c r="A18" s="102"/>
      <c r="B18" s="103" t="s">
        <v>292</v>
      </c>
      <c r="C18" s="103" t="n">
        <v>113.919796733438</v>
      </c>
      <c r="D18" s="103" t="s">
        <v>160</v>
      </c>
      <c r="E18" s="103" t="n">
        <v>105.346811510044</v>
      </c>
      <c r="F18" s="103" t="s">
        <v>160</v>
      </c>
      <c r="G18" s="103" t="n">
        <v>106.492741208799</v>
      </c>
      <c r="H18" s="103" t="s">
        <v>160</v>
      </c>
      <c r="I18" s="103" t="n">
        <v>88.5578682228799</v>
      </c>
      <c r="J18" s="103" t="s">
        <v>160</v>
      </c>
      <c r="K18" s="103" t="s">
        <v>160</v>
      </c>
      <c r="L18" s="103" t="s">
        <v>160</v>
      </c>
      <c r="M18" s="103" t="s">
        <v>160</v>
      </c>
      <c r="N18" s="62" t="s">
        <v>160</v>
      </c>
    </row>
    <row r="19" customFormat="false" ht="14.25" hidden="false" customHeight="false" outlineLevel="0" collapsed="false">
      <c r="A19" s="75"/>
      <c r="B19" s="133"/>
      <c r="C19" s="133"/>
      <c r="D19" s="133"/>
      <c r="E19" s="133"/>
      <c r="F19" s="133"/>
      <c r="G19" s="133"/>
      <c r="H19" s="133"/>
      <c r="I19" s="133"/>
      <c r="J19" s="133"/>
      <c r="K19" s="133"/>
      <c r="L19" s="133"/>
      <c r="M19" s="133"/>
      <c r="N19" s="133"/>
    </row>
    <row r="20" customFormat="false" ht="14.25" hidden="false" customHeight="true" outlineLevel="0" collapsed="false">
      <c r="A20" s="147" t="s">
        <v>319</v>
      </c>
      <c r="B20" s="147"/>
      <c r="C20" s="147"/>
      <c r="D20" s="147"/>
      <c r="E20" s="147"/>
      <c r="F20" s="147"/>
      <c r="G20" s="147"/>
      <c r="H20" s="147"/>
      <c r="I20" s="147"/>
      <c r="J20" s="147"/>
      <c r="K20" s="147"/>
      <c r="L20" s="147"/>
      <c r="M20" s="147"/>
      <c r="N20" s="147"/>
    </row>
    <row r="21" customFormat="false" ht="14.25" hidden="false" customHeight="true" outlineLevel="0" collapsed="false">
      <c r="A21" s="148" t="s">
        <v>320</v>
      </c>
      <c r="B21" s="148"/>
      <c r="C21" s="148"/>
      <c r="D21" s="148"/>
      <c r="E21" s="148"/>
      <c r="F21" s="148"/>
      <c r="G21" s="148"/>
      <c r="H21" s="148"/>
      <c r="I21" s="148"/>
      <c r="J21" s="148"/>
      <c r="K21" s="148"/>
      <c r="L21" s="148"/>
      <c r="M21" s="148"/>
      <c r="N21" s="148"/>
    </row>
  </sheetData>
  <mergeCells count="18">
    <mergeCell ref="A1:H1"/>
    <mergeCell ref="L1:M1"/>
    <mergeCell ref="A2:H2"/>
    <mergeCell ref="L2:M2"/>
    <mergeCell ref="A4:B6"/>
    <mergeCell ref="C4:C6"/>
    <mergeCell ref="E4:E6"/>
    <mergeCell ref="G4:G6"/>
    <mergeCell ref="I4:I6"/>
    <mergeCell ref="K4:K5"/>
    <mergeCell ref="M4:M5"/>
    <mergeCell ref="D5:D6"/>
    <mergeCell ref="F5:F6"/>
    <mergeCell ref="H5:H6"/>
    <mergeCell ref="J5:J6"/>
    <mergeCell ref="K6:N6"/>
    <mergeCell ref="A20:N20"/>
    <mergeCell ref="A21:N21"/>
  </mergeCells>
  <hyperlinks>
    <hyperlink ref="L1" location="'Spis tablic     List of tables'!A10" display="Powrót do spisu tablic"/>
    <hyperlink ref="L2" location="'Spis tablic     List of tables'!A1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32" activeCellId="0" sqref="N32"/>
    </sheetView>
  </sheetViews>
  <sheetFormatPr defaultColWidth="8.96875" defaultRowHeight="14.25" zeroHeight="false" outlineLevelRow="0" outlineLevelCol="0"/>
  <cols>
    <col collapsed="false" customWidth="true" hidden="false" outlineLevel="0" max="1" min="1" style="13" width="25.62"/>
    <col collapsed="false" customWidth="true" hidden="false" outlineLevel="0" max="12" min="2" style="13" width="8.36"/>
  </cols>
  <sheetData>
    <row r="1" customFormat="false" ht="14.25" hidden="false" customHeight="true" outlineLevel="0" collapsed="false">
      <c r="A1" s="21" t="s">
        <v>1807</v>
      </c>
      <c r="B1" s="21"/>
      <c r="C1" s="21"/>
      <c r="D1" s="21"/>
      <c r="E1" s="21"/>
      <c r="H1" s="150"/>
      <c r="I1" s="150"/>
      <c r="J1" s="64" t="s">
        <v>144</v>
      </c>
      <c r="K1" s="64"/>
      <c r="L1" s="150"/>
    </row>
    <row r="2" customFormat="false" ht="14.25" hidden="false" customHeight="true" outlineLevel="0" collapsed="false">
      <c r="A2" s="86" t="s">
        <v>1808</v>
      </c>
      <c r="B2" s="86"/>
      <c r="C2" s="86"/>
      <c r="D2" s="86"/>
      <c r="E2" s="86"/>
      <c r="H2" s="150"/>
      <c r="I2" s="150"/>
      <c r="J2" s="87" t="s">
        <v>146</v>
      </c>
      <c r="K2" s="87"/>
      <c r="L2" s="150"/>
    </row>
    <row r="3" customFormat="false" ht="14.85" hidden="false" customHeight="true" outlineLevel="0" collapsed="false">
      <c r="A3" s="484" t="s">
        <v>1809</v>
      </c>
      <c r="B3" s="69" t="s">
        <v>1810</v>
      </c>
      <c r="C3" s="69"/>
      <c r="D3" s="69"/>
      <c r="E3" s="69"/>
      <c r="F3" s="69"/>
      <c r="G3" s="69"/>
      <c r="H3" s="69"/>
      <c r="I3" s="69"/>
      <c r="J3" s="69"/>
      <c r="K3" s="69"/>
      <c r="L3" s="69"/>
    </row>
    <row r="4" customFormat="false" ht="14.85" hidden="false" customHeight="true" outlineLevel="0" collapsed="false">
      <c r="A4" s="484"/>
      <c r="B4" s="69"/>
      <c r="C4" s="69"/>
      <c r="D4" s="69"/>
      <c r="E4" s="69"/>
      <c r="F4" s="69"/>
      <c r="G4" s="69"/>
      <c r="H4" s="69"/>
      <c r="I4" s="69"/>
      <c r="J4" s="69"/>
      <c r="K4" s="69"/>
      <c r="L4" s="69"/>
    </row>
    <row r="5" customFormat="false" ht="14.85" hidden="false" customHeight="true" outlineLevel="0" collapsed="false">
      <c r="A5" s="484"/>
      <c r="B5" s="354" t="s">
        <v>1811</v>
      </c>
      <c r="C5" s="354" t="s">
        <v>1812</v>
      </c>
      <c r="D5" s="88" t="s">
        <v>1813</v>
      </c>
      <c r="E5" s="88"/>
      <c r="F5" s="88"/>
      <c r="G5" s="88"/>
      <c r="H5" s="88"/>
      <c r="I5" s="88"/>
      <c r="J5" s="88"/>
      <c r="K5" s="88"/>
      <c r="L5" s="996" t="s">
        <v>1814</v>
      </c>
    </row>
    <row r="6" customFormat="false" ht="14.85" hidden="false" customHeight="true" outlineLevel="0" collapsed="false">
      <c r="A6" s="484"/>
      <c r="B6" s="354"/>
      <c r="C6" s="354"/>
      <c r="D6" s="88"/>
      <c r="E6" s="88"/>
      <c r="F6" s="88"/>
      <c r="G6" s="88"/>
      <c r="H6" s="88"/>
      <c r="I6" s="88"/>
      <c r="J6" s="88"/>
      <c r="K6" s="88"/>
      <c r="L6" s="996"/>
    </row>
    <row r="7" customFormat="false" ht="14.85" hidden="false" customHeight="true" outlineLevel="0" collapsed="false">
      <c r="A7" s="484"/>
      <c r="B7" s="354"/>
      <c r="C7" s="354"/>
      <c r="D7" s="596" t="s">
        <v>1815</v>
      </c>
      <c r="E7" s="997"/>
      <c r="F7" s="770" t="s">
        <v>1816</v>
      </c>
      <c r="G7" s="770"/>
      <c r="H7" s="770"/>
      <c r="I7" s="770"/>
      <c r="J7" s="770"/>
      <c r="K7" s="770"/>
      <c r="L7" s="996"/>
    </row>
    <row r="8" customFormat="false" ht="14.85" hidden="false" customHeight="true" outlineLevel="0" collapsed="false">
      <c r="A8" s="484"/>
      <c r="B8" s="354"/>
      <c r="C8" s="354"/>
      <c r="D8" s="596"/>
      <c r="E8" s="354" t="s">
        <v>1817</v>
      </c>
      <c r="F8" s="26" t="s">
        <v>1818</v>
      </c>
      <c r="G8" s="635"/>
      <c r="H8" s="152"/>
      <c r="I8" s="26" t="s">
        <v>1819</v>
      </c>
      <c r="J8" s="635"/>
      <c r="K8" s="152"/>
      <c r="L8" s="996"/>
    </row>
    <row r="9" customFormat="false" ht="14.85" hidden="false" customHeight="true" outlineLevel="0" collapsed="false">
      <c r="A9" s="484"/>
      <c r="B9" s="354"/>
      <c r="C9" s="354"/>
      <c r="D9" s="596"/>
      <c r="E9" s="354"/>
      <c r="F9" s="26"/>
      <c r="G9" s="637"/>
      <c r="H9" s="153"/>
      <c r="I9" s="26"/>
      <c r="J9" s="637"/>
      <c r="K9" s="153"/>
      <c r="L9" s="996"/>
    </row>
    <row r="10" customFormat="false" ht="14.85" hidden="false" customHeight="true" outlineLevel="0" collapsed="false">
      <c r="A10" s="484"/>
      <c r="B10" s="354"/>
      <c r="C10" s="354"/>
      <c r="D10" s="596"/>
      <c r="E10" s="354"/>
      <c r="F10" s="26"/>
      <c r="G10" s="27" t="s">
        <v>1820</v>
      </c>
      <c r="H10" s="27" t="s">
        <v>1821</v>
      </c>
      <c r="I10" s="26"/>
      <c r="J10" s="27" t="s">
        <v>1822</v>
      </c>
      <c r="K10" s="27" t="s">
        <v>1821</v>
      </c>
      <c r="L10" s="996"/>
    </row>
    <row r="11" customFormat="false" ht="14.85" hidden="false" customHeight="true" outlineLevel="0" collapsed="false">
      <c r="A11" s="484"/>
      <c r="B11" s="354"/>
      <c r="C11" s="354"/>
      <c r="D11" s="596"/>
      <c r="E11" s="354"/>
      <c r="F11" s="26"/>
      <c r="G11" s="27"/>
      <c r="H11" s="27"/>
      <c r="I11" s="26"/>
      <c r="J11" s="27"/>
      <c r="K11" s="27"/>
      <c r="L11" s="996"/>
    </row>
    <row r="12" customFormat="false" ht="14.85" hidden="false" customHeight="true" outlineLevel="0" collapsed="false">
      <c r="A12" s="484"/>
      <c r="B12" s="354"/>
      <c r="C12" s="354"/>
      <c r="D12" s="596"/>
      <c r="E12" s="354"/>
      <c r="F12" s="26"/>
      <c r="G12" s="27"/>
      <c r="H12" s="27"/>
      <c r="I12" s="26"/>
      <c r="J12" s="27"/>
      <c r="K12" s="27"/>
      <c r="L12" s="996"/>
    </row>
    <row r="13" customFormat="false" ht="14.85" hidden="false" customHeight="true" outlineLevel="0" collapsed="false">
      <c r="A13" s="484"/>
      <c r="B13" s="354"/>
      <c r="C13" s="354"/>
      <c r="D13" s="596"/>
      <c r="E13" s="354"/>
      <c r="F13" s="26"/>
      <c r="G13" s="27"/>
      <c r="H13" s="27"/>
      <c r="I13" s="26"/>
      <c r="J13" s="27"/>
      <c r="K13" s="27"/>
      <c r="L13" s="996"/>
    </row>
    <row r="14" customFormat="false" ht="14.85" hidden="false" customHeight="true" outlineLevel="0" collapsed="false">
      <c r="A14" s="484"/>
      <c r="B14" s="354"/>
      <c r="C14" s="354"/>
      <c r="D14" s="596"/>
      <c r="E14" s="354"/>
      <c r="F14" s="26"/>
      <c r="G14" s="27"/>
      <c r="H14" s="27"/>
      <c r="I14" s="26"/>
      <c r="J14" s="27"/>
      <c r="K14" s="27"/>
      <c r="L14" s="996"/>
    </row>
    <row r="15" customFormat="false" ht="14.85" hidden="false" customHeight="true" outlineLevel="0" collapsed="false">
      <c r="A15" s="484"/>
      <c r="B15" s="354"/>
      <c r="C15" s="354"/>
      <c r="D15" s="596"/>
      <c r="E15" s="354"/>
      <c r="F15" s="26"/>
      <c r="G15" s="27"/>
      <c r="H15" s="27"/>
      <c r="I15" s="26"/>
      <c r="J15" s="27"/>
      <c r="K15" s="27"/>
      <c r="L15" s="996"/>
    </row>
    <row r="16" customFormat="false" ht="14.85" hidden="false" customHeight="true" outlineLevel="0" collapsed="false">
      <c r="A16" s="484"/>
      <c r="B16" s="354"/>
      <c r="C16" s="354"/>
      <c r="D16" s="596"/>
      <c r="E16" s="354"/>
      <c r="F16" s="26"/>
      <c r="G16" s="27"/>
      <c r="H16" s="27"/>
      <c r="I16" s="26"/>
      <c r="J16" s="27"/>
      <c r="K16" s="27"/>
      <c r="L16" s="996"/>
    </row>
    <row r="17" customFormat="false" ht="14.85" hidden="false" customHeight="true" outlineLevel="0" collapsed="false">
      <c r="A17" s="484"/>
      <c r="B17" s="354"/>
      <c r="C17" s="354"/>
      <c r="D17" s="596"/>
      <c r="E17" s="354"/>
      <c r="F17" s="26"/>
      <c r="G17" s="27"/>
      <c r="H17" s="27"/>
      <c r="I17" s="26"/>
      <c r="J17" s="27"/>
      <c r="K17" s="27"/>
      <c r="L17" s="996"/>
    </row>
    <row r="18" customFormat="false" ht="14.85" hidden="false" customHeight="true" outlineLevel="0" collapsed="false">
      <c r="A18" s="484"/>
      <c r="B18" s="354"/>
      <c r="C18" s="354"/>
      <c r="D18" s="596"/>
      <c r="E18" s="354"/>
      <c r="F18" s="26"/>
      <c r="G18" s="27"/>
      <c r="H18" s="27"/>
      <c r="I18" s="26"/>
      <c r="J18" s="27"/>
      <c r="K18" s="27"/>
      <c r="L18" s="996"/>
    </row>
    <row r="19" customFormat="false" ht="18.75" hidden="false" customHeight="true" outlineLevel="0" collapsed="false">
      <c r="A19" s="484"/>
      <c r="B19" s="354"/>
      <c r="C19" s="354"/>
      <c r="D19" s="596"/>
      <c r="E19" s="354"/>
      <c r="F19" s="26"/>
      <c r="G19" s="27"/>
      <c r="H19" s="27"/>
      <c r="I19" s="26"/>
      <c r="J19" s="27"/>
      <c r="K19" s="27"/>
      <c r="L19" s="996"/>
    </row>
    <row r="20" customFormat="false" ht="14.1" hidden="false" customHeight="true" outlineLevel="0" collapsed="false">
      <c r="A20" s="772" t="s">
        <v>1790</v>
      </c>
      <c r="B20" s="986" t="n">
        <v>186</v>
      </c>
      <c r="C20" s="991" t="n">
        <v>17120</v>
      </c>
      <c r="D20" s="986" t="n">
        <v>334668</v>
      </c>
      <c r="E20" s="991" t="n">
        <v>72697</v>
      </c>
      <c r="F20" s="986" t="n">
        <v>10010</v>
      </c>
      <c r="G20" s="991" t="n">
        <v>204</v>
      </c>
      <c r="H20" s="986" t="n">
        <v>1710</v>
      </c>
      <c r="I20" s="991" t="n">
        <v>278494</v>
      </c>
      <c r="J20" s="986" t="n">
        <v>227</v>
      </c>
      <c r="K20" s="991" t="n">
        <v>69371</v>
      </c>
      <c r="L20" s="992" t="n">
        <v>2883703</v>
      </c>
    </row>
    <row r="21" customFormat="false" ht="14.1" hidden="false" customHeight="true" outlineLevel="0" collapsed="false">
      <c r="A21" s="463" t="s">
        <v>1697</v>
      </c>
      <c r="B21" s="776"/>
      <c r="C21" s="777"/>
      <c r="D21" s="776"/>
      <c r="E21" s="777"/>
      <c r="F21" s="776"/>
      <c r="G21" s="777"/>
      <c r="H21" s="776"/>
      <c r="I21" s="777"/>
      <c r="J21" s="776"/>
      <c r="K21" s="777"/>
      <c r="L21" s="800"/>
    </row>
    <row r="22" customFormat="false" ht="14.1" hidden="false" customHeight="true" outlineLevel="0" collapsed="false">
      <c r="A22" s="778" t="s">
        <v>1698</v>
      </c>
      <c r="B22" s="780" t="n">
        <v>13</v>
      </c>
      <c r="C22" s="780" t="n">
        <v>1368</v>
      </c>
      <c r="D22" s="780" t="n">
        <v>27388</v>
      </c>
      <c r="E22" s="780" t="n">
        <v>6786</v>
      </c>
      <c r="F22" s="780" t="n">
        <v>776</v>
      </c>
      <c r="G22" s="780" t="n">
        <v>15</v>
      </c>
      <c r="H22" s="780" t="n">
        <v>110</v>
      </c>
      <c r="I22" s="780" t="n">
        <v>23133</v>
      </c>
      <c r="J22" s="780" t="n">
        <v>11</v>
      </c>
      <c r="K22" s="780" t="n">
        <v>6550</v>
      </c>
      <c r="L22" s="252" t="n">
        <v>229037</v>
      </c>
    </row>
    <row r="23" customFormat="false" ht="14.1" hidden="false" customHeight="true" outlineLevel="0" collapsed="false">
      <c r="A23" s="778" t="s">
        <v>1699</v>
      </c>
      <c r="B23" s="780" t="n">
        <v>6</v>
      </c>
      <c r="C23" s="780" t="n">
        <v>964</v>
      </c>
      <c r="D23" s="780" t="n">
        <v>12289</v>
      </c>
      <c r="E23" s="780" t="n">
        <v>1744</v>
      </c>
      <c r="F23" s="780" t="n">
        <v>342</v>
      </c>
      <c r="G23" s="780" t="n">
        <v>11</v>
      </c>
      <c r="H23" s="780" t="n">
        <v>42</v>
      </c>
      <c r="I23" s="780" t="n">
        <v>10247</v>
      </c>
      <c r="J23" s="780" t="n">
        <v>8</v>
      </c>
      <c r="K23" s="780" t="n">
        <v>1644</v>
      </c>
      <c r="L23" s="252" t="n">
        <v>140386</v>
      </c>
    </row>
    <row r="24" customFormat="false" ht="14.1" hidden="false" customHeight="true" outlineLevel="0" collapsed="false">
      <c r="A24" s="778" t="s">
        <v>1700</v>
      </c>
      <c r="B24" s="780" t="n">
        <v>5</v>
      </c>
      <c r="C24" s="780" t="n">
        <v>1146</v>
      </c>
      <c r="D24" s="780" t="n">
        <v>9492</v>
      </c>
      <c r="E24" s="780" t="n">
        <v>1148</v>
      </c>
      <c r="F24" s="780" t="n">
        <v>242</v>
      </c>
      <c r="G24" s="780" t="n">
        <v>8</v>
      </c>
      <c r="H24" s="780" t="n">
        <v>24</v>
      </c>
      <c r="I24" s="780" t="n">
        <v>7449</v>
      </c>
      <c r="J24" s="780" t="n">
        <v>6</v>
      </c>
      <c r="K24" s="780" t="n">
        <v>1086</v>
      </c>
      <c r="L24" s="252" t="n">
        <v>124978</v>
      </c>
    </row>
    <row r="25" customFormat="false" ht="14.1" hidden="false" customHeight="true" outlineLevel="0" collapsed="false">
      <c r="A25" s="778" t="s">
        <v>1701</v>
      </c>
      <c r="B25" s="780" t="n">
        <v>6</v>
      </c>
      <c r="C25" s="780" t="n">
        <v>469</v>
      </c>
      <c r="D25" s="780" t="n">
        <v>8045</v>
      </c>
      <c r="E25" s="780" t="n">
        <v>2741</v>
      </c>
      <c r="F25" s="780" t="n">
        <v>164</v>
      </c>
      <c r="G25" s="780" t="n">
        <v>3</v>
      </c>
      <c r="H25" s="780" t="n">
        <v>30</v>
      </c>
      <c r="I25" s="780" t="n">
        <v>6929</v>
      </c>
      <c r="J25" s="780" t="n">
        <v>5</v>
      </c>
      <c r="K25" s="780" t="n">
        <v>2678</v>
      </c>
      <c r="L25" s="252" t="n">
        <v>76400</v>
      </c>
    </row>
    <row r="26" customFormat="false" ht="14.1" hidden="false" customHeight="true" outlineLevel="0" collapsed="false">
      <c r="A26" s="778" t="s">
        <v>1751</v>
      </c>
      <c r="B26" s="780" t="n">
        <v>4</v>
      </c>
      <c r="C26" s="780" t="n">
        <v>957</v>
      </c>
      <c r="D26" s="780" t="n">
        <v>15387</v>
      </c>
      <c r="E26" s="780" t="n">
        <v>2876</v>
      </c>
      <c r="F26" s="780" t="n">
        <v>440</v>
      </c>
      <c r="G26" s="780" t="n">
        <v>6</v>
      </c>
      <c r="H26" s="780" t="n">
        <v>53</v>
      </c>
      <c r="I26" s="780" t="n">
        <v>12246</v>
      </c>
      <c r="J26" s="780" t="n">
        <v>21</v>
      </c>
      <c r="K26" s="780" t="n">
        <v>2779</v>
      </c>
      <c r="L26" s="252" t="n">
        <v>177069</v>
      </c>
    </row>
    <row r="27" customFormat="false" ht="14.1" hidden="false" customHeight="true" outlineLevel="0" collapsed="false">
      <c r="A27" s="778" t="s">
        <v>1703</v>
      </c>
      <c r="B27" s="780" t="n">
        <v>24</v>
      </c>
      <c r="C27" s="780" t="n">
        <v>1122</v>
      </c>
      <c r="D27" s="780" t="n">
        <v>25410</v>
      </c>
      <c r="E27" s="780" t="n">
        <v>4037</v>
      </c>
      <c r="F27" s="780" t="n">
        <v>718</v>
      </c>
      <c r="G27" s="780" t="n">
        <v>9</v>
      </c>
      <c r="H27" s="780" t="n">
        <v>98</v>
      </c>
      <c r="I27" s="780" t="n">
        <v>19894</v>
      </c>
      <c r="J27" s="780" t="n">
        <v>15</v>
      </c>
      <c r="K27" s="780" t="n">
        <v>3768</v>
      </c>
      <c r="L27" s="252" t="n">
        <v>253807</v>
      </c>
    </row>
    <row r="28" customFormat="false" ht="14.1" hidden="false" customHeight="true" outlineLevel="0" collapsed="false">
      <c r="A28" s="778" t="s">
        <v>1704</v>
      </c>
      <c r="B28" s="780" t="n">
        <v>71</v>
      </c>
      <c r="C28" s="780" t="n">
        <v>3118</v>
      </c>
      <c r="D28" s="780" t="n">
        <v>99927</v>
      </c>
      <c r="E28" s="780" t="n">
        <v>27777</v>
      </c>
      <c r="F28" s="780" t="n">
        <v>3408</v>
      </c>
      <c r="G28" s="780" t="n">
        <v>54</v>
      </c>
      <c r="H28" s="780" t="n">
        <v>806</v>
      </c>
      <c r="I28" s="780" t="n">
        <v>86186</v>
      </c>
      <c r="J28" s="780" t="n">
        <v>54</v>
      </c>
      <c r="K28" s="780" t="n">
        <v>26458</v>
      </c>
      <c r="L28" s="252" t="n">
        <v>474403</v>
      </c>
    </row>
    <row r="29" customFormat="false" ht="14.1" hidden="false" customHeight="true" outlineLevel="0" collapsed="false">
      <c r="A29" s="778" t="s">
        <v>1792</v>
      </c>
      <c r="B29" s="780" t="n">
        <v>2</v>
      </c>
      <c r="C29" s="780" t="n">
        <v>479</v>
      </c>
      <c r="D29" s="780" t="n">
        <v>5729</v>
      </c>
      <c r="E29" s="780" t="n">
        <v>1417</v>
      </c>
      <c r="F29" s="780" t="n">
        <v>125</v>
      </c>
      <c r="G29" s="780" t="n">
        <v>2</v>
      </c>
      <c r="H29" s="780" t="n">
        <v>30</v>
      </c>
      <c r="I29" s="780" t="n">
        <v>4789</v>
      </c>
      <c r="J29" s="780" t="n">
        <v>6</v>
      </c>
      <c r="K29" s="780" t="n">
        <v>1366</v>
      </c>
      <c r="L29" s="252" t="n">
        <v>71270</v>
      </c>
    </row>
    <row r="30" customFormat="false" ht="14.1" hidden="false" customHeight="true" outlineLevel="0" collapsed="false">
      <c r="A30" s="778" t="s">
        <v>1706</v>
      </c>
      <c r="B30" s="780" t="n">
        <v>2</v>
      </c>
      <c r="C30" s="780" t="n">
        <v>760</v>
      </c>
      <c r="D30" s="780" t="n">
        <v>8257</v>
      </c>
      <c r="E30" s="780" t="n">
        <v>1082</v>
      </c>
      <c r="F30" s="780" t="n">
        <v>244</v>
      </c>
      <c r="G30" s="780" t="n">
        <v>7</v>
      </c>
      <c r="H30" s="780" t="n">
        <v>27</v>
      </c>
      <c r="I30" s="780" t="n">
        <v>6337</v>
      </c>
      <c r="J30" s="780" t="n">
        <v>7</v>
      </c>
      <c r="K30" s="780" t="n">
        <v>1003</v>
      </c>
      <c r="L30" s="252" t="n">
        <v>117033</v>
      </c>
    </row>
    <row r="31" customFormat="false" ht="14.1" hidden="false" customHeight="true" outlineLevel="0" collapsed="false">
      <c r="A31" s="778" t="s">
        <v>1707</v>
      </c>
      <c r="B31" s="780" t="n">
        <v>2</v>
      </c>
      <c r="C31" s="780" t="n">
        <v>469</v>
      </c>
      <c r="D31" s="780" t="n">
        <v>4920</v>
      </c>
      <c r="E31" s="780" t="n">
        <v>592</v>
      </c>
      <c r="F31" s="780" t="n">
        <v>105</v>
      </c>
      <c r="G31" s="780" t="n">
        <v>3</v>
      </c>
      <c r="H31" s="780" t="n">
        <v>19</v>
      </c>
      <c r="I31" s="780" t="n">
        <v>3505</v>
      </c>
      <c r="J31" s="780" t="n">
        <v>9</v>
      </c>
      <c r="K31" s="780" t="n">
        <v>556</v>
      </c>
      <c r="L31" s="252" t="n">
        <v>73178</v>
      </c>
    </row>
    <row r="32" customFormat="false" ht="14.1" hidden="false" customHeight="true" outlineLevel="0" collapsed="false">
      <c r="A32" s="778" t="s">
        <v>1823</v>
      </c>
      <c r="B32" s="780" t="n">
        <v>6</v>
      </c>
      <c r="C32" s="780" t="n">
        <v>1039</v>
      </c>
      <c r="D32" s="780" t="n">
        <v>23758</v>
      </c>
      <c r="E32" s="780" t="n">
        <v>4321</v>
      </c>
      <c r="F32" s="780" t="n">
        <v>810</v>
      </c>
      <c r="G32" s="780" t="n">
        <v>13</v>
      </c>
      <c r="H32" s="780" t="n">
        <v>125</v>
      </c>
      <c r="I32" s="780" t="n">
        <v>20458</v>
      </c>
      <c r="J32" s="780" t="n">
        <v>5</v>
      </c>
      <c r="K32" s="780" t="n">
        <v>4121</v>
      </c>
      <c r="L32" s="252" t="n">
        <v>191329</v>
      </c>
    </row>
    <row r="33" customFormat="false" ht="14.1" hidden="false" customHeight="true" outlineLevel="0" collapsed="false">
      <c r="A33" s="778" t="s">
        <v>1824</v>
      </c>
      <c r="B33" s="780" t="n">
        <v>12</v>
      </c>
      <c r="C33" s="780" t="n">
        <v>1141</v>
      </c>
      <c r="D33" s="780" t="n">
        <v>36039</v>
      </c>
      <c r="E33" s="780" t="n">
        <v>6024</v>
      </c>
      <c r="F33" s="780" t="n">
        <v>1162</v>
      </c>
      <c r="G33" s="780" t="n">
        <v>32</v>
      </c>
      <c r="H33" s="780" t="n">
        <v>149</v>
      </c>
      <c r="I33" s="780" t="n">
        <v>29600</v>
      </c>
      <c r="J33" s="780" t="n">
        <v>29</v>
      </c>
      <c r="K33" s="780" t="n">
        <v>5738</v>
      </c>
      <c r="L33" s="252" t="n">
        <v>332641</v>
      </c>
    </row>
    <row r="34" customFormat="false" ht="14.1" hidden="false" customHeight="true" outlineLevel="0" collapsed="false">
      <c r="A34" s="829" t="s">
        <v>1793</v>
      </c>
      <c r="B34" s="956" t="n">
        <v>3</v>
      </c>
      <c r="C34" s="956" t="n">
        <v>480</v>
      </c>
      <c r="D34" s="956" t="n">
        <v>5068</v>
      </c>
      <c r="E34" s="956" t="n">
        <v>576</v>
      </c>
      <c r="F34" s="956" t="n">
        <v>221</v>
      </c>
      <c r="G34" s="956" t="n">
        <v>13</v>
      </c>
      <c r="H34" s="956" t="n">
        <v>26</v>
      </c>
      <c r="I34" s="956" t="n">
        <v>3873</v>
      </c>
      <c r="J34" s="956" t="n">
        <v>2</v>
      </c>
      <c r="K34" s="956" t="n">
        <v>533</v>
      </c>
      <c r="L34" s="993" t="n">
        <v>83522</v>
      </c>
    </row>
    <row r="35" s="975" customFormat="true" ht="14.1" hidden="false" customHeight="true" outlineLevel="0" collapsed="false">
      <c r="A35" s="778" t="s">
        <v>1825</v>
      </c>
      <c r="B35" s="780" t="n">
        <v>4</v>
      </c>
      <c r="C35" s="780" t="n">
        <v>692</v>
      </c>
      <c r="D35" s="780" t="n">
        <v>6636</v>
      </c>
      <c r="E35" s="780" t="n">
        <v>976</v>
      </c>
      <c r="F35" s="780" t="n">
        <v>137</v>
      </c>
      <c r="G35" s="780" t="n">
        <v>6</v>
      </c>
      <c r="H35" s="780" t="n">
        <v>6</v>
      </c>
      <c r="I35" s="780" t="n">
        <v>5371</v>
      </c>
      <c r="J35" s="780" t="n">
        <v>7</v>
      </c>
      <c r="K35" s="780" t="n">
        <v>953</v>
      </c>
      <c r="L35" s="252" t="n">
        <v>85651</v>
      </c>
    </row>
    <row r="36" s="977" customFormat="true" ht="14.1" hidden="false" customHeight="true" outlineLevel="0" collapsed="false">
      <c r="A36" s="778" t="s">
        <v>1712</v>
      </c>
      <c r="B36" s="780" t="n">
        <v>20</v>
      </c>
      <c r="C36" s="780" t="n">
        <v>1815</v>
      </c>
      <c r="D36" s="780" t="n">
        <v>31428</v>
      </c>
      <c r="E36" s="780" t="n">
        <v>6189</v>
      </c>
      <c r="F36" s="780" t="n">
        <v>848</v>
      </c>
      <c r="G36" s="780" t="n">
        <v>14</v>
      </c>
      <c r="H36" s="780" t="n">
        <v>125</v>
      </c>
      <c r="I36" s="780" t="n">
        <v>25597</v>
      </c>
      <c r="J36" s="780" t="n">
        <v>32</v>
      </c>
      <c r="K36" s="780" t="n">
        <v>5839</v>
      </c>
      <c r="L36" s="252" t="n">
        <v>290389</v>
      </c>
    </row>
    <row r="37" customFormat="false" ht="14.1" hidden="false" customHeight="true" outlineLevel="0" collapsed="false">
      <c r="A37" s="778" t="s">
        <v>1826</v>
      </c>
      <c r="B37" s="780" t="n">
        <v>6</v>
      </c>
      <c r="C37" s="780" t="n">
        <v>1101</v>
      </c>
      <c r="D37" s="780" t="n">
        <v>14895</v>
      </c>
      <c r="E37" s="780" t="n">
        <v>4411</v>
      </c>
      <c r="F37" s="780" t="n">
        <v>268</v>
      </c>
      <c r="G37" s="780" t="n">
        <v>8</v>
      </c>
      <c r="H37" s="780" t="n">
        <v>40</v>
      </c>
      <c r="I37" s="780" t="n">
        <v>12880</v>
      </c>
      <c r="J37" s="780" t="n">
        <v>10</v>
      </c>
      <c r="K37" s="780" t="n">
        <v>4299</v>
      </c>
      <c r="L37" s="252" t="n">
        <v>162610</v>
      </c>
    </row>
    <row r="38" customFormat="false" ht="14.1" hidden="false" customHeight="true" outlineLevel="0" collapsed="false">
      <c r="A38" s="651" t="s">
        <v>1827</v>
      </c>
      <c r="B38" s="651"/>
      <c r="C38" s="651"/>
      <c r="D38" s="651"/>
      <c r="E38" s="651"/>
      <c r="F38" s="651"/>
      <c r="G38" s="651"/>
      <c r="H38" s="651"/>
      <c r="I38" s="651"/>
      <c r="J38" s="651"/>
      <c r="K38" s="651"/>
      <c r="L38" s="651"/>
    </row>
    <row r="39" customFormat="false" ht="14.1" hidden="false" customHeight="true" outlineLevel="0" collapsed="false">
      <c r="A39" s="350" t="s">
        <v>1363</v>
      </c>
      <c r="B39" s="350"/>
      <c r="C39" s="350"/>
      <c r="D39" s="350"/>
      <c r="E39" s="350"/>
      <c r="F39" s="350"/>
      <c r="G39" s="350"/>
      <c r="H39" s="350"/>
      <c r="I39" s="350"/>
      <c r="J39" s="350"/>
      <c r="K39" s="350"/>
      <c r="L39" s="350"/>
    </row>
    <row r="40"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8:L38"/>
    <mergeCell ref="A39:L39"/>
  </mergeCells>
  <hyperlinks>
    <hyperlink ref="J1" location="'Spis tablic     List of tables'!A93" display="Powrót do spisu tablic"/>
    <hyperlink ref="J2" location="'Spis tablic     List of tables'!A93"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Szymocha Olga</cp:lastModifiedBy>
  <cp:lastPrinted>2012-09-05T10:18:38Z</cp:lastPrinted>
  <dcterms:modified xsi:type="dcterms:W3CDTF">2012-09-05T10:22:20Z</dcterms:modified>
  <cp:revision>0</cp:revision>
  <dc:subject/>
  <dc:title/>
</cp:coreProperties>
</file>